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319">
  <si>
    <t xml:space="preserve">Приложение 5</t>
  </si>
  <si>
    <t xml:space="preserve">к Решению Собрания депутатов  Катав-Ивановского муниципального района       "О районном бюджете на 2015 год и на плановый период 2016 и 2017 годов"</t>
  </si>
  <si>
    <t xml:space="preserve">от  25 декабря 2014 года № 750</t>
  </si>
  <si>
    <t xml:space="preserve">Распределение бюджетных ассигнований по разделам, подразделам, целевым статьям и группам видов расходов классификации расходов бюджетов    на плановый период 2016 и 2017 годов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2016 год</t>
  </si>
  <si>
    <t xml:space="preserve">2017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-ми внебюджетными фондами</t>
  </si>
  <si>
    <t xml:space="preserve">1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и  транспортного  налогов</t>
  </si>
  <si>
    <t xml:space="preserve">002 89 01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 содержание контрольно-счетной палаты муниципального образования  </t>
  </si>
  <si>
    <t xml:space="preserve">002 04 02</t>
  </si>
  <si>
    <t xml:space="preserve">Руководитель контрольно-счетной палаты муниципального образования</t>
  </si>
  <si>
    <t xml:space="preserve">002 25 00</t>
  </si>
  <si>
    <t xml:space="preserve">Резервные фонды 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Государственная программа Челябинской области "Охрана окружающей среды Челябинской области" на 2014-2017 годы</t>
  </si>
  <si>
    <t xml:space="preserve">626 00 00</t>
  </si>
  <si>
    <t xml:space="preserve">Мероприятия реализуемые в рамках  государственной программы "охрана окружающей среды Челябинской области" на 2014-2017 годы</t>
  </si>
  <si>
    <t xml:space="preserve">626 01 00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626 01 78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о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01 59 30</t>
  </si>
  <si>
    <t xml:space="preserve">Защита населения и территории от 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Дорожное хозяйство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вии с заключенными соглашениями</t>
  </si>
  <si>
    <t xml:space="preserve">521 06 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Благоустройство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9 00</t>
  </si>
  <si>
    <t xml:space="preserve">Обеспечение деятельности (оказание услуг) подведомственных казенных учреждений</t>
  </si>
  <si>
    <t xml:space="preserve">420 99 00</t>
  </si>
  <si>
    <t xml:space="preserve">Государственная программа Челябинской области «Развитие образования в Челябинской области на 2014–2017 годы»</t>
  </si>
  <si>
    <t xml:space="preserve">603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603 02 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603 02 8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Челябинской области «Поддержка и развитие дошкольного образования в Челябинской области» на 2015–2025 годы</t>
  </si>
  <si>
    <t xml:space="preserve">604 00 00</t>
  </si>
  <si>
    <t xml:space="preserve"> 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604 02 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04 02 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и , транспортного  налогов </t>
  </si>
  <si>
    <t xml:space="preserve">421 89 00</t>
  </si>
  <si>
    <t xml:space="preserve">Обеспечение деятельности (оказание услуг)подведомственных казенных учреждений 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 и  транспортного   налогов</t>
  </si>
  <si>
    <t xml:space="preserve">423 89 00</t>
  </si>
  <si>
    <t xml:space="preserve">423 99 00</t>
  </si>
  <si>
    <t xml:space="preserve">Специальные (коррекционные) учреждения </t>
  </si>
  <si>
    <t xml:space="preserve">433 00 00</t>
  </si>
  <si>
    <t xml:space="preserve">433 89 00</t>
  </si>
  <si>
    <t xml:space="preserve">433 99 00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Обеспечение государственных гарантий реализации прав на получение общедоступного и бесплатного дошкольногоначального общего, основного общего, среднего общего образования и обес-печение дополнительного образования детей в муниципальных общеобразова-тельных организациях для обучающих-ся с ограниченными возможностями здоровья</t>
  </si>
  <si>
    <t xml:space="preserve">603 02 82</t>
  </si>
  <si>
    <t xml:space="preserve">Государственная программа Челябинской области «Дети Южного Урала» на 2014–2017 годы</t>
  </si>
  <si>
    <t xml:space="preserve">607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Дети Южного Урала» на 2014–2017 годы</t>
  </si>
  <si>
    <t xml:space="preserve">607 02 00</t>
  </si>
  <si>
    <t xml:space="preserve">Социальная поддержка детей-сирот и детей, оставшихся без попечения родителей, находящихся в муниципальных образовательных организациях для детей-сирот и детей, оставшихся без попечения родителей</t>
  </si>
  <si>
    <t xml:space="preserve">607 02 01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 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452 89 00</t>
  </si>
  <si>
    <t xml:space="preserve">452 99 00</t>
  </si>
  <si>
    <t xml:space="preserve">Культура и  кинематография</t>
  </si>
  <si>
    <t xml:space="preserve">08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Другие мероприятия в области культуры и кинематографии</t>
  </si>
  <si>
    <t xml:space="preserve">440 01 02</t>
  </si>
  <si>
    <t xml:space="preserve">440 89 00</t>
  </si>
  <si>
    <t xml:space="preserve">440 99 00</t>
  </si>
  <si>
    <t xml:space="preserve">Музеи и постоянные выставки</t>
  </si>
  <si>
    <t xml:space="preserve">441 00 00</t>
  </si>
  <si>
    <t xml:space="preserve">Уплата налога на имущество организаций,земельного  и  транспортного  налогов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Иные безвозмездные и безвозвратные перечисления</t>
  </si>
  <si>
    <t xml:space="preserve">520 00 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20 51 44</t>
  </si>
  <si>
    <t xml:space="preserve">Другие вопросы в области культуры 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 и  транспортного   налогов</t>
  </si>
  <si>
    <t xml:space="preserve">Здравоохранение</t>
  </si>
  <si>
    <t xml:space="preserve">Амбулаторная помощь</t>
  </si>
  <si>
    <t xml:space="preserve">Государственная программа Челябинской области «Развитие здравоохранения Челябинской области» на 2015–2017 годы</t>
  </si>
  <si>
    <t xml:space="preserve">601 00 00</t>
  </si>
  <si>
    <t xml:space="preserve">Подпрограмма «Профилактика заболеваний и формирование здорового образа жизни. Развитие первичной медико-санитарной помощи»</t>
  </si>
  <si>
    <t xml:space="preserve">601 10 00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подпрограммы "Профилактика заболеваний и формирование здорового образа жизни. Развитие первичной медико-санитарной помощи"</t>
  </si>
  <si>
    <t xml:space="preserve">601 12 00</t>
  </si>
  <si>
    <t xml:space="preserve">Реализация переданных государственных полномочий по организации оказания населению Челябин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в медицинских организациях Челябинской области</t>
  </si>
  <si>
    <t xml:space="preserve">601 1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Предоставление субсидий бюджетным учреждениям</t>
  </si>
  <si>
    <t xml:space="preserve">508 82 00</t>
  </si>
  <si>
    <t xml:space="preserve">Финансовое обеспечение государственного задания на оказание услуг(выполнение работ)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Доплаты к пенсиям ,дополнительное пенсионнное обеспечение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полномочий Российской Федерации по предоставлению отдельных мер социальной поддержки гражданам, подвергшимся воздействию радиации</t>
  </si>
  <si>
    <t xml:space="preserve">505 51 37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05 52 20</t>
  </si>
  <si>
    <t xml:space="preserve">Оплата жилищно-коммунальных услуг отдельным категориям граждан</t>
  </si>
  <si>
    <t xml:space="preserve">505 52 50</t>
  </si>
  <si>
    <t xml:space="preserve">Мероприятия в области социальной политики</t>
  </si>
  <si>
    <t xml:space="preserve">505 63 00</t>
  </si>
  <si>
    <t xml:space="preserve">Реализация мер социальной поддержки отдельных категорий граждан</t>
  </si>
  <si>
    <t xml:space="preserve">505 75 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</t>
  </si>
  <si>
    <t xml:space="preserve">505 75 60</t>
  </si>
  <si>
    <t xml:space="preserve">Возмещение стоимости услуг по погребению и выплата социального пособия на погребение</t>
  </si>
  <si>
    <t xml:space="preserve">505 75 8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 социальной политики</t>
  </si>
  <si>
    <t xml:space="preserve">514 01 00</t>
  </si>
  <si>
    <t xml:space="preserve">Государственная программа Челябинской области «Повышение качества жизни граждан пожилого возраста в Челябинской области» на 2014–2017 годы</t>
  </si>
  <si>
    <t xml:space="preserve">606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вышение качества жизни граждан пожилого возраста в Челябинской об-ласти» на 2014–2017 годы</t>
  </si>
  <si>
    <t xml:space="preserve">606 02 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606 02 22</t>
  </si>
  <si>
    <t xml:space="preserve">Компенсация расходов на оплату жилых помещений и коммунальных услуг в соответствии с Законом Челябинской области "О мерах социальной поддержки ветеранов в Челябинской области"</t>
  </si>
  <si>
    <t xml:space="preserve">606 02 25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606 02 32</t>
  </si>
  <si>
    <t xml:space="preserve">Компенсация расходов на оплату жилых помещений и коммунальных услуг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606 02 35</t>
  </si>
  <si>
    <t xml:space="preserve">Ежемесячная денежная выплата в соответствии с Законом Челябинской области "О звании "Ветеран труда Челябинской области"</t>
  </si>
  <si>
    <t xml:space="preserve">606 02 42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606 02 51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606 02 53</t>
  </si>
  <si>
    <t xml:space="preserve">Ежемесячное пособие на ребенка в соответствии с Законом Челябинской области "О ежемесячном пособии на ребенка"</t>
  </si>
  <si>
    <t xml:space="preserve">607 02 11</t>
  </si>
  <si>
    <t xml:space="preserve">Выплата областного единовременного пособия при рождении ребенка</t>
  </si>
  <si>
    <t xml:space="preserve">607 02 7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607 02 9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607 53 80</t>
  </si>
  <si>
    <t xml:space="preserve">Охрана семьи и детств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603 02 03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Компенсации части родительской платы ,взимаемой  с родителей(законных представителей) за  присмотр и уход за  детьми в  образовательных организациях, реализующих  общеобразовательную программу дошкольного образования,расположенных на территории Челябинской области</t>
  </si>
  <si>
    <t xml:space="preserve">604 02 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607 02 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"</t>
  </si>
  <si>
    <t xml:space="preserve">607 02 08</t>
  </si>
  <si>
    <t xml:space="preserve">Содержание ребенка в семье опекуна и приемной семье, а также вознаграждение, причитающееся приемному родителю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07 02 76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07 50 82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Организация и осуществление деятельности по опеке и попечительству</t>
  </si>
  <si>
    <t xml:space="preserve">607 02 09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444 00 00</t>
  </si>
  <si>
    <t xml:space="preserve">Субсидии редакциям печатных средств массовой информации в целях возмещения затрат в связи с производством и распространением печатных средств массовой информации в Катав-Ивановском муниципальном районе Челябинской области</t>
  </si>
  <si>
    <t xml:space="preserve">444 06 0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6.41"/>
    <col collapsed="false" customWidth="true" hidden="false" outlineLevel="0" max="3" min="3" style="2" width="6.7"/>
    <col collapsed="false" customWidth="true" hidden="false" outlineLevel="0" max="4" min="4" style="3" width="13.56"/>
    <col collapsed="false" customWidth="true" hidden="false" outlineLevel="0" max="5" min="5" style="2" width="7.28"/>
    <col collapsed="false" customWidth="true" hidden="false" outlineLevel="0" max="6" min="6" style="4" width="14.85"/>
    <col collapsed="false" customWidth="true" hidden="false" outlineLevel="0" max="7" min="7" style="0" width="15.99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7"/>
    </row>
    <row r="2" customFormat="false" ht="1.5" hidden="false" customHeight="true" outlineLevel="0" collapsed="false">
      <c r="A2" s="5"/>
      <c r="B2" s="6"/>
      <c r="C2" s="8"/>
      <c r="D2" s="8"/>
      <c r="E2" s="8"/>
      <c r="F2" s="8"/>
    </row>
    <row r="3" customFormat="false" ht="15.75" hidden="true" customHeight="true" outlineLevel="0" collapsed="false">
      <c r="A3" s="9"/>
      <c r="B3" s="10"/>
      <c r="C3" s="11"/>
      <c r="D3" s="11"/>
      <c r="E3" s="11"/>
      <c r="F3" s="11"/>
    </row>
    <row r="4" customFormat="false" ht="10.5" hidden="true" customHeight="true" outlineLevel="0" collapsed="false">
      <c r="C4" s="12"/>
      <c r="D4" s="13"/>
      <c r="E4" s="12"/>
      <c r="F4" s="14"/>
      <c r="G4" s="15"/>
      <c r="H4" s="15"/>
    </row>
    <row r="5" customFormat="false" ht="19.5" hidden="false" customHeight="true" outlineLevel="0" collapsed="false">
      <c r="A5" s="16"/>
      <c r="B5" s="17"/>
      <c r="C5" s="18" t="s">
        <v>0</v>
      </c>
      <c r="D5" s="18"/>
      <c r="E5" s="18"/>
      <c r="F5" s="18"/>
      <c r="G5" s="18"/>
      <c r="H5" s="15"/>
    </row>
    <row r="6" customFormat="false" ht="84.75" hidden="false" customHeight="true" outlineLevel="0" collapsed="false">
      <c r="A6" s="16"/>
      <c r="B6" s="17"/>
      <c r="C6" s="19" t="s">
        <v>1</v>
      </c>
      <c r="D6" s="19"/>
      <c r="E6" s="19"/>
      <c r="F6" s="19"/>
      <c r="G6" s="19"/>
      <c r="H6" s="15"/>
    </row>
    <row r="7" customFormat="false" ht="20.25" hidden="false" customHeight="true" outlineLevel="0" collapsed="false">
      <c r="A7" s="16"/>
      <c r="B7" s="17"/>
      <c r="C7" s="20" t="s">
        <v>2</v>
      </c>
      <c r="D7" s="20"/>
      <c r="E7" s="20"/>
      <c r="F7" s="20"/>
      <c r="G7" s="21"/>
      <c r="H7" s="15"/>
    </row>
    <row r="8" customFormat="false" ht="39.75" hidden="false" customHeight="true" outlineLevel="0" collapsed="false">
      <c r="A8" s="22" t="s">
        <v>3</v>
      </c>
      <c r="B8" s="22"/>
      <c r="C8" s="22"/>
      <c r="D8" s="22"/>
      <c r="E8" s="22"/>
      <c r="F8" s="22"/>
      <c r="G8" s="22"/>
      <c r="H8" s="15"/>
      <c r="J8" s="23"/>
      <c r="K8" s="23"/>
      <c r="L8" s="23"/>
      <c r="M8" s="23"/>
    </row>
    <row r="9" customFormat="false" ht="28.5" hidden="false" customHeight="true" outlineLevel="0" collapsed="false">
      <c r="A9" s="16"/>
      <c r="B9" s="17"/>
      <c r="C9" s="17"/>
      <c r="D9" s="24"/>
      <c r="E9" s="17"/>
      <c r="F9" s="25" t="s">
        <v>4</v>
      </c>
    </row>
    <row r="10" s="30" customFormat="true" ht="33.75" hidden="false" customHeight="true" outlineLevel="0" collapsed="false">
      <c r="A10" s="26" t="s">
        <v>5</v>
      </c>
      <c r="B10" s="27" t="s">
        <v>6</v>
      </c>
      <c r="C10" s="27" t="s">
        <v>7</v>
      </c>
      <c r="D10" s="28" t="s">
        <v>8</v>
      </c>
      <c r="E10" s="27" t="s">
        <v>9</v>
      </c>
      <c r="F10" s="29" t="s">
        <v>10</v>
      </c>
      <c r="G10" s="29"/>
    </row>
    <row r="11" s="30" customFormat="true" ht="54" hidden="false" customHeight="true" outlineLevel="0" collapsed="false">
      <c r="A11" s="26"/>
      <c r="B11" s="27"/>
      <c r="C11" s="27"/>
      <c r="D11" s="27"/>
      <c r="E11" s="27"/>
      <c r="F11" s="31" t="s">
        <v>11</v>
      </c>
      <c r="G11" s="32" t="s">
        <v>12</v>
      </c>
    </row>
    <row r="12" s="37" customFormat="true" ht="31.5" hidden="false" customHeight="true" outlineLevel="0" collapsed="false">
      <c r="A12" s="33" t="s">
        <v>13</v>
      </c>
      <c r="B12" s="34"/>
      <c r="C12" s="34"/>
      <c r="D12" s="35"/>
      <c r="E12" s="34"/>
      <c r="F12" s="36" t="n">
        <f aca="false">F13+F89+F94+F105+F114+F118+F186+F221+F228+F325+F330</f>
        <v>750580.9</v>
      </c>
      <c r="G12" s="36" t="n">
        <f aca="false">G13+G89+G94+G105+G114+G118+G186+G221+G228+G325+G330</f>
        <v>777563.2</v>
      </c>
    </row>
    <row r="13" s="43" customFormat="true" ht="16.5" hidden="false" customHeight="false" outlineLevel="0" collapsed="false">
      <c r="A13" s="38" t="s">
        <v>14</v>
      </c>
      <c r="B13" s="39" t="s">
        <v>15</v>
      </c>
      <c r="C13" s="40" t="s">
        <v>16</v>
      </c>
      <c r="D13" s="41" t="s">
        <v>17</v>
      </c>
      <c r="E13" s="40" t="s">
        <v>18</v>
      </c>
      <c r="F13" s="42" t="n">
        <f aca="false">F14+F18+F29+F55+F71+F51+F67</f>
        <v>53078</v>
      </c>
      <c r="G13" s="42" t="n">
        <f aca="false">G14+G18+G29+G51+G55+G67+G71</f>
        <v>68310.5</v>
      </c>
    </row>
    <row r="14" customFormat="false" ht="30" hidden="false" customHeight="false" outlineLevel="0" collapsed="false">
      <c r="A14" s="44" t="s">
        <v>19</v>
      </c>
      <c r="B14" s="45" t="s">
        <v>15</v>
      </c>
      <c r="C14" s="46" t="s">
        <v>20</v>
      </c>
      <c r="D14" s="47" t="s">
        <v>17</v>
      </c>
      <c r="E14" s="46" t="s">
        <v>18</v>
      </c>
      <c r="F14" s="48" t="n">
        <f aca="false">F15</f>
        <v>1284.4</v>
      </c>
      <c r="G14" s="48" t="n">
        <f aca="false">G15</f>
        <v>1284.4</v>
      </c>
    </row>
    <row r="15" customFormat="false" ht="45" hidden="false" customHeight="false" outlineLevel="0" collapsed="false">
      <c r="A15" s="44" t="s">
        <v>21</v>
      </c>
      <c r="B15" s="45" t="s">
        <v>15</v>
      </c>
      <c r="C15" s="46" t="s">
        <v>20</v>
      </c>
      <c r="D15" s="47" t="s">
        <v>22</v>
      </c>
      <c r="E15" s="46" t="s">
        <v>18</v>
      </c>
      <c r="F15" s="48" t="n">
        <f aca="false">F16</f>
        <v>1284.4</v>
      </c>
      <c r="G15" s="48" t="n">
        <f aca="false">G16</f>
        <v>1284.4</v>
      </c>
    </row>
    <row r="16" customFormat="false" ht="16.5" hidden="false" customHeight="false" outlineLevel="0" collapsed="false">
      <c r="A16" s="44" t="s">
        <v>23</v>
      </c>
      <c r="B16" s="45" t="s">
        <v>15</v>
      </c>
      <c r="C16" s="46" t="s">
        <v>20</v>
      </c>
      <c r="D16" s="47" t="s">
        <v>24</v>
      </c>
      <c r="E16" s="46" t="s">
        <v>18</v>
      </c>
      <c r="F16" s="48" t="n">
        <f aca="false">F17</f>
        <v>1284.4</v>
      </c>
      <c r="G16" s="48" t="n">
        <f aca="false">G17</f>
        <v>1284.4</v>
      </c>
    </row>
    <row r="17" customFormat="false" ht="64.5" hidden="false" customHeight="true" outlineLevel="0" collapsed="false">
      <c r="A17" s="49" t="s">
        <v>25</v>
      </c>
      <c r="B17" s="45" t="s">
        <v>15</v>
      </c>
      <c r="C17" s="46" t="s">
        <v>20</v>
      </c>
      <c r="D17" s="47" t="s">
        <v>24</v>
      </c>
      <c r="E17" s="46" t="s">
        <v>26</v>
      </c>
      <c r="F17" s="48" t="n">
        <v>1284.4</v>
      </c>
      <c r="G17" s="48" t="n">
        <v>1284.4</v>
      </c>
    </row>
    <row r="18" customFormat="false" ht="45" hidden="false" customHeight="false" outlineLevel="0" collapsed="false">
      <c r="A18" s="44" t="s">
        <v>27</v>
      </c>
      <c r="B18" s="45" t="s">
        <v>15</v>
      </c>
      <c r="C18" s="46" t="s">
        <v>28</v>
      </c>
      <c r="D18" s="47" t="s">
        <v>17</v>
      </c>
      <c r="E18" s="46" t="s">
        <v>18</v>
      </c>
      <c r="F18" s="48" t="n">
        <f aca="false">F19</f>
        <v>2926.2</v>
      </c>
      <c r="G18" s="48" t="n">
        <f aca="false">G19</f>
        <v>2925.4</v>
      </c>
    </row>
    <row r="19" customFormat="false" ht="45" hidden="false" customHeight="false" outlineLevel="0" collapsed="false">
      <c r="A19" s="44" t="s">
        <v>21</v>
      </c>
      <c r="B19" s="45" t="s">
        <v>15</v>
      </c>
      <c r="C19" s="46" t="s">
        <v>28</v>
      </c>
      <c r="D19" s="47" t="s">
        <v>22</v>
      </c>
      <c r="E19" s="46" t="s">
        <v>18</v>
      </c>
      <c r="F19" s="48" t="n">
        <f aca="false">F20+F23+F25+F27</f>
        <v>2926.2</v>
      </c>
      <c r="G19" s="48" t="n">
        <f aca="false">G20+G23+G25+G27</f>
        <v>2925.4</v>
      </c>
    </row>
    <row r="20" customFormat="false" ht="16.5" hidden="false" customHeight="false" outlineLevel="0" collapsed="false">
      <c r="A20" s="44" t="s">
        <v>29</v>
      </c>
      <c r="B20" s="45" t="s">
        <v>15</v>
      </c>
      <c r="C20" s="46" t="s">
        <v>28</v>
      </c>
      <c r="D20" s="47" t="s">
        <v>30</v>
      </c>
      <c r="E20" s="46" t="s">
        <v>18</v>
      </c>
      <c r="F20" s="48" t="n">
        <f aca="false">F21+F22</f>
        <v>1217.6</v>
      </c>
      <c r="G20" s="48" t="n">
        <f aca="false">G21+G22</f>
        <v>1216.8</v>
      </c>
    </row>
    <row r="21" customFormat="false" ht="60" hidden="false" customHeight="false" outlineLevel="0" collapsed="false">
      <c r="A21" s="50" t="s">
        <v>25</v>
      </c>
      <c r="B21" s="45" t="s">
        <v>15</v>
      </c>
      <c r="C21" s="46" t="s">
        <v>28</v>
      </c>
      <c r="D21" s="47" t="s">
        <v>31</v>
      </c>
      <c r="E21" s="46" t="s">
        <v>26</v>
      </c>
      <c r="F21" s="48" t="n">
        <v>1144.3</v>
      </c>
      <c r="G21" s="48" t="n">
        <v>1144.3</v>
      </c>
    </row>
    <row r="22" customFormat="false" ht="30" hidden="false" customHeight="false" outlineLevel="0" collapsed="false">
      <c r="A22" s="49" t="s">
        <v>32</v>
      </c>
      <c r="B22" s="45" t="s">
        <v>15</v>
      </c>
      <c r="C22" s="46" t="s">
        <v>28</v>
      </c>
      <c r="D22" s="47" t="s">
        <v>31</v>
      </c>
      <c r="E22" s="46" t="s">
        <v>33</v>
      </c>
      <c r="F22" s="48" t="n">
        <v>73.3</v>
      </c>
      <c r="G22" s="48" t="n">
        <v>72.5</v>
      </c>
    </row>
    <row r="23" customFormat="false" ht="30" hidden="false" customHeight="false" outlineLevel="0" collapsed="false">
      <c r="A23" s="44" t="s">
        <v>34</v>
      </c>
      <c r="B23" s="45" t="s">
        <v>15</v>
      </c>
      <c r="C23" s="46" t="s">
        <v>28</v>
      </c>
      <c r="D23" s="47" t="s">
        <v>35</v>
      </c>
      <c r="E23" s="46" t="s">
        <v>18</v>
      </c>
      <c r="F23" s="48" t="n">
        <f aca="false">F24</f>
        <v>913.6</v>
      </c>
      <c r="G23" s="48" t="n">
        <f aca="false">G24</f>
        <v>913.6</v>
      </c>
    </row>
    <row r="24" customFormat="false" ht="60" hidden="false" customHeight="false" outlineLevel="0" collapsed="false">
      <c r="A24" s="50" t="s">
        <v>25</v>
      </c>
      <c r="B24" s="45" t="s">
        <v>15</v>
      </c>
      <c r="C24" s="46" t="s">
        <v>28</v>
      </c>
      <c r="D24" s="47" t="s">
        <v>35</v>
      </c>
      <c r="E24" s="46" t="s">
        <v>26</v>
      </c>
      <c r="F24" s="48" t="n">
        <v>913.6</v>
      </c>
      <c r="G24" s="48" t="n">
        <v>913.6</v>
      </c>
    </row>
    <row r="25" customFormat="false" ht="30" hidden="false" customHeight="false" outlineLevel="0" collapsed="false">
      <c r="A25" s="44" t="s">
        <v>36</v>
      </c>
      <c r="B25" s="45" t="s">
        <v>15</v>
      </c>
      <c r="C25" s="46" t="s">
        <v>28</v>
      </c>
      <c r="D25" s="47" t="s">
        <v>37</v>
      </c>
      <c r="E25" s="46" t="s">
        <v>18</v>
      </c>
      <c r="F25" s="48" t="n">
        <f aca="false">F26</f>
        <v>787.6</v>
      </c>
      <c r="G25" s="48" t="n">
        <f aca="false">G26</f>
        <v>787.6</v>
      </c>
    </row>
    <row r="26" customFormat="false" ht="60" hidden="false" customHeight="false" outlineLevel="0" collapsed="false">
      <c r="A26" s="50" t="s">
        <v>25</v>
      </c>
      <c r="B26" s="45" t="s">
        <v>15</v>
      </c>
      <c r="C26" s="46" t="s">
        <v>28</v>
      </c>
      <c r="D26" s="47" t="s">
        <v>37</v>
      </c>
      <c r="E26" s="46" t="s">
        <v>26</v>
      </c>
      <c r="F26" s="48" t="n">
        <v>787.6</v>
      </c>
      <c r="G26" s="48" t="n">
        <v>787.6</v>
      </c>
    </row>
    <row r="27" customFormat="false" ht="30" hidden="false" customHeight="false" outlineLevel="0" collapsed="false">
      <c r="A27" s="44" t="s">
        <v>38</v>
      </c>
      <c r="B27" s="45" t="s">
        <v>15</v>
      </c>
      <c r="C27" s="46" t="s">
        <v>28</v>
      </c>
      <c r="D27" s="47" t="s">
        <v>39</v>
      </c>
      <c r="E27" s="46" t="s">
        <v>18</v>
      </c>
      <c r="F27" s="48" t="n">
        <f aca="false">F28</f>
        <v>7.4</v>
      </c>
      <c r="G27" s="48" t="n">
        <f aca="false">G28</f>
        <v>7.4</v>
      </c>
    </row>
    <row r="28" customFormat="false" ht="16.5" hidden="false" customHeight="false" outlineLevel="0" collapsed="false">
      <c r="A28" s="51" t="s">
        <v>40</v>
      </c>
      <c r="B28" s="45" t="s">
        <v>15</v>
      </c>
      <c r="C28" s="46" t="s">
        <v>28</v>
      </c>
      <c r="D28" s="47" t="s">
        <v>39</v>
      </c>
      <c r="E28" s="46" t="s">
        <v>41</v>
      </c>
      <c r="F28" s="48" t="n">
        <v>7.4</v>
      </c>
      <c r="G28" s="48" t="n">
        <v>7.4</v>
      </c>
    </row>
    <row r="29" customFormat="false" ht="45" hidden="false" customHeight="false" outlineLevel="0" collapsed="false">
      <c r="A29" s="44" t="s">
        <v>42</v>
      </c>
      <c r="B29" s="45" t="s">
        <v>15</v>
      </c>
      <c r="C29" s="46" t="s">
        <v>43</v>
      </c>
      <c r="D29" s="47" t="s">
        <v>17</v>
      </c>
      <c r="E29" s="46" t="s">
        <v>18</v>
      </c>
      <c r="F29" s="48" t="n">
        <f aca="false">F30</f>
        <v>27707.7</v>
      </c>
      <c r="G29" s="48" t="n">
        <f aca="false">G30</f>
        <v>30931.7</v>
      </c>
    </row>
    <row r="30" customFormat="false" ht="45" hidden="false" customHeight="false" outlineLevel="0" collapsed="false">
      <c r="A30" s="44" t="s">
        <v>21</v>
      </c>
      <c r="B30" s="45" t="s">
        <v>15</v>
      </c>
      <c r="C30" s="46" t="s">
        <v>43</v>
      </c>
      <c r="D30" s="47" t="s">
        <v>22</v>
      </c>
      <c r="E30" s="46" t="s">
        <v>18</v>
      </c>
      <c r="F30" s="48" t="n">
        <f aca="false">F31+F34+F37+F40+F43+F46+F49</f>
        <v>27707.7</v>
      </c>
      <c r="G30" s="48" t="n">
        <f aca="false">G31+G34+G37+G40+G43+G46+G49</f>
        <v>30931.7</v>
      </c>
    </row>
    <row r="31" customFormat="false" ht="16.5" hidden="false" customHeight="false" outlineLevel="0" collapsed="false">
      <c r="A31" s="44" t="s">
        <v>29</v>
      </c>
      <c r="B31" s="45" t="s">
        <v>15</v>
      </c>
      <c r="C31" s="46" t="s">
        <v>43</v>
      </c>
      <c r="D31" s="47" t="s">
        <v>30</v>
      </c>
      <c r="E31" s="46" t="s">
        <v>18</v>
      </c>
      <c r="F31" s="48" t="n">
        <f aca="false">F32+F33</f>
        <v>26642.3</v>
      </c>
      <c r="G31" s="48" t="n">
        <f aca="false">G32+G33</f>
        <v>29866.3</v>
      </c>
    </row>
    <row r="32" customFormat="false" ht="60" hidden="false" customHeight="false" outlineLevel="0" collapsed="false">
      <c r="A32" s="50" t="s">
        <v>25</v>
      </c>
      <c r="B32" s="45" t="s">
        <v>15</v>
      </c>
      <c r="C32" s="46" t="s">
        <v>43</v>
      </c>
      <c r="D32" s="47" t="s">
        <v>31</v>
      </c>
      <c r="E32" s="46" t="s">
        <v>26</v>
      </c>
      <c r="F32" s="48" t="n">
        <v>20552.3</v>
      </c>
      <c r="G32" s="48" t="n">
        <v>20802.3</v>
      </c>
    </row>
    <row r="33" customFormat="false" ht="30" hidden="false" customHeight="false" outlineLevel="0" collapsed="false">
      <c r="A33" s="49" t="s">
        <v>32</v>
      </c>
      <c r="B33" s="45" t="s">
        <v>15</v>
      </c>
      <c r="C33" s="46" t="s">
        <v>43</v>
      </c>
      <c r="D33" s="47" t="s">
        <v>31</v>
      </c>
      <c r="E33" s="46" t="s">
        <v>33</v>
      </c>
      <c r="F33" s="48" t="n">
        <v>6090</v>
      </c>
      <c r="G33" s="48" t="n">
        <v>9064</v>
      </c>
    </row>
    <row r="34" customFormat="false" ht="45" hidden="false" customHeight="false" outlineLevel="0" collapsed="false">
      <c r="A34" s="44" t="s">
        <v>44</v>
      </c>
      <c r="B34" s="45" t="s">
        <v>15</v>
      </c>
      <c r="C34" s="46" t="s">
        <v>43</v>
      </c>
      <c r="D34" s="47" t="s">
        <v>45</v>
      </c>
      <c r="E34" s="46" t="s">
        <v>18</v>
      </c>
      <c r="F34" s="48" t="n">
        <f aca="false">F35+F36</f>
        <v>286.8</v>
      </c>
      <c r="G34" s="48" t="n">
        <f aca="false">G35+G36</f>
        <v>286.8</v>
      </c>
    </row>
    <row r="35" customFormat="false" ht="60" hidden="false" customHeight="false" outlineLevel="0" collapsed="false">
      <c r="A35" s="50" t="s">
        <v>25</v>
      </c>
      <c r="B35" s="45" t="s">
        <v>15</v>
      </c>
      <c r="C35" s="46" t="s">
        <v>43</v>
      </c>
      <c r="D35" s="47" t="s">
        <v>45</v>
      </c>
      <c r="E35" s="46" t="s">
        <v>26</v>
      </c>
      <c r="F35" s="48" t="n">
        <v>263.5</v>
      </c>
      <c r="G35" s="48" t="n">
        <v>263.5</v>
      </c>
    </row>
    <row r="36" customFormat="false" ht="30" hidden="false" customHeight="false" outlineLevel="0" collapsed="false">
      <c r="A36" s="49" t="s">
        <v>32</v>
      </c>
      <c r="B36" s="45" t="s">
        <v>15</v>
      </c>
      <c r="C36" s="46" t="s">
        <v>43</v>
      </c>
      <c r="D36" s="47" t="s">
        <v>45</v>
      </c>
      <c r="E36" s="46" t="s">
        <v>33</v>
      </c>
      <c r="F36" s="48" t="n">
        <v>23.3</v>
      </c>
      <c r="G36" s="48" t="n">
        <v>23.3</v>
      </c>
    </row>
    <row r="37" customFormat="false" ht="60" hidden="false" customHeight="false" outlineLevel="0" collapsed="false">
      <c r="A37" s="44" t="s">
        <v>46</v>
      </c>
      <c r="B37" s="45" t="s">
        <v>15</v>
      </c>
      <c r="C37" s="46" t="s">
        <v>43</v>
      </c>
      <c r="D37" s="47" t="s">
        <v>47</v>
      </c>
      <c r="E37" s="46" t="s">
        <v>18</v>
      </c>
      <c r="F37" s="48" t="n">
        <f aca="false">F39+F38</f>
        <v>87.9</v>
      </c>
      <c r="G37" s="48" t="n">
        <f aca="false">G39+G38</f>
        <v>87.9</v>
      </c>
    </row>
    <row r="38" customFormat="false" ht="60" hidden="false" customHeight="false" outlineLevel="0" collapsed="false">
      <c r="A38" s="50" t="s">
        <v>25</v>
      </c>
      <c r="B38" s="45" t="s">
        <v>15</v>
      </c>
      <c r="C38" s="46" t="s">
        <v>43</v>
      </c>
      <c r="D38" s="47" t="s">
        <v>47</v>
      </c>
      <c r="E38" s="46" t="s">
        <v>26</v>
      </c>
      <c r="F38" s="48" t="n">
        <v>1</v>
      </c>
      <c r="G38" s="48" t="n">
        <v>1</v>
      </c>
    </row>
    <row r="39" customFormat="false" ht="30" hidden="false" customHeight="false" outlineLevel="0" collapsed="false">
      <c r="A39" s="49" t="s">
        <v>32</v>
      </c>
      <c r="B39" s="45" t="s">
        <v>15</v>
      </c>
      <c r="C39" s="46" t="s">
        <v>43</v>
      </c>
      <c r="D39" s="47" t="s">
        <v>47</v>
      </c>
      <c r="E39" s="46" t="s">
        <v>33</v>
      </c>
      <c r="F39" s="48" t="n">
        <v>86.9</v>
      </c>
      <c r="G39" s="48" t="n">
        <v>86.9</v>
      </c>
    </row>
    <row r="40" customFormat="false" ht="60" hidden="false" customHeight="false" outlineLevel="0" collapsed="false">
      <c r="A40" s="44" t="s">
        <v>48</v>
      </c>
      <c r="B40" s="45" t="s">
        <v>15</v>
      </c>
      <c r="C40" s="46" t="s">
        <v>43</v>
      </c>
      <c r="D40" s="47" t="s">
        <v>49</v>
      </c>
      <c r="E40" s="46" t="s">
        <v>18</v>
      </c>
      <c r="F40" s="48" t="n">
        <f aca="false">F41+F42</f>
        <v>93.8</v>
      </c>
      <c r="G40" s="48" t="n">
        <f aca="false">G41+G42</f>
        <v>93.8</v>
      </c>
    </row>
    <row r="41" customFormat="false" ht="60" hidden="false" customHeight="false" outlineLevel="0" collapsed="false">
      <c r="A41" s="50" t="s">
        <v>25</v>
      </c>
      <c r="B41" s="45" t="s">
        <v>15</v>
      </c>
      <c r="C41" s="46" t="s">
        <v>43</v>
      </c>
      <c r="D41" s="47" t="s">
        <v>49</v>
      </c>
      <c r="E41" s="46" t="s">
        <v>26</v>
      </c>
      <c r="F41" s="48" t="n">
        <v>62.9</v>
      </c>
      <c r="G41" s="48" t="n">
        <v>62.9</v>
      </c>
    </row>
    <row r="42" customFormat="false" ht="30" hidden="false" customHeight="false" outlineLevel="0" collapsed="false">
      <c r="A42" s="49" t="s">
        <v>32</v>
      </c>
      <c r="B42" s="45" t="s">
        <v>15</v>
      </c>
      <c r="C42" s="46" t="s">
        <v>43</v>
      </c>
      <c r="D42" s="47" t="s">
        <v>49</v>
      </c>
      <c r="E42" s="46" t="s">
        <v>33</v>
      </c>
      <c r="F42" s="48" t="n">
        <v>30.9</v>
      </c>
      <c r="G42" s="48" t="n">
        <v>30.9</v>
      </c>
    </row>
    <row r="43" customFormat="false" ht="30" hidden="false" customHeight="false" outlineLevel="0" collapsed="false">
      <c r="A43" s="44" t="s">
        <v>50</v>
      </c>
      <c r="B43" s="45" t="s">
        <v>15</v>
      </c>
      <c r="C43" s="46" t="s">
        <v>43</v>
      </c>
      <c r="D43" s="47" t="s">
        <v>51</v>
      </c>
      <c r="E43" s="46" t="s">
        <v>18</v>
      </c>
      <c r="F43" s="48" t="n">
        <f aca="false">F44+F45</f>
        <v>34.2</v>
      </c>
      <c r="G43" s="48" t="n">
        <f aca="false">G44+G45</f>
        <v>34.2</v>
      </c>
    </row>
    <row r="44" customFormat="false" ht="60" hidden="false" customHeight="false" outlineLevel="0" collapsed="false">
      <c r="A44" s="50" t="s">
        <v>25</v>
      </c>
      <c r="B44" s="45" t="s">
        <v>15</v>
      </c>
      <c r="C44" s="46" t="s">
        <v>43</v>
      </c>
      <c r="D44" s="47" t="s">
        <v>51</v>
      </c>
      <c r="E44" s="46" t="s">
        <v>26</v>
      </c>
      <c r="F44" s="48" t="n">
        <v>30.8</v>
      </c>
      <c r="G44" s="48" t="n">
        <v>30.8</v>
      </c>
    </row>
    <row r="45" customFormat="false" ht="30" hidden="false" customHeight="false" outlineLevel="0" collapsed="false">
      <c r="A45" s="49" t="s">
        <v>32</v>
      </c>
      <c r="B45" s="45" t="s">
        <v>15</v>
      </c>
      <c r="C45" s="46" t="s">
        <v>43</v>
      </c>
      <c r="D45" s="47" t="s">
        <v>51</v>
      </c>
      <c r="E45" s="46" t="s">
        <v>33</v>
      </c>
      <c r="F45" s="48" t="n">
        <v>3.4</v>
      </c>
      <c r="G45" s="48" t="n">
        <v>3.4</v>
      </c>
    </row>
    <row r="46" customFormat="false" ht="30" hidden="false" customHeight="false" outlineLevel="0" collapsed="false">
      <c r="A46" s="44" t="s">
        <v>52</v>
      </c>
      <c r="B46" s="45" t="s">
        <v>15</v>
      </c>
      <c r="C46" s="46" t="s">
        <v>43</v>
      </c>
      <c r="D46" s="47" t="s">
        <v>53</v>
      </c>
      <c r="E46" s="46" t="s">
        <v>18</v>
      </c>
      <c r="F46" s="48" t="n">
        <f aca="false">F47+F48</f>
        <v>338.8</v>
      </c>
      <c r="G46" s="48" t="n">
        <f aca="false">G47+G48</f>
        <v>338.8</v>
      </c>
    </row>
    <row r="47" customFormat="false" ht="60" hidden="false" customHeight="false" outlineLevel="0" collapsed="false">
      <c r="A47" s="50" t="s">
        <v>25</v>
      </c>
      <c r="B47" s="45" t="s">
        <v>15</v>
      </c>
      <c r="C47" s="46" t="s">
        <v>43</v>
      </c>
      <c r="D47" s="47" t="s">
        <v>53</v>
      </c>
      <c r="E47" s="46" t="s">
        <v>26</v>
      </c>
      <c r="F47" s="48" t="n">
        <v>245</v>
      </c>
      <c r="G47" s="48" t="n">
        <v>245</v>
      </c>
    </row>
    <row r="48" customFormat="false" ht="30" hidden="false" customHeight="false" outlineLevel="0" collapsed="false">
      <c r="A48" s="49" t="s">
        <v>32</v>
      </c>
      <c r="B48" s="45" t="s">
        <v>15</v>
      </c>
      <c r="C48" s="46" t="s">
        <v>43</v>
      </c>
      <c r="D48" s="47" t="s">
        <v>53</v>
      </c>
      <c r="E48" s="46" t="s">
        <v>33</v>
      </c>
      <c r="F48" s="48" t="n">
        <v>93.8</v>
      </c>
      <c r="G48" s="48" t="n">
        <v>93.8</v>
      </c>
    </row>
    <row r="49" customFormat="false" ht="30" hidden="false" customHeight="false" outlineLevel="0" collapsed="false">
      <c r="A49" s="44" t="s">
        <v>54</v>
      </c>
      <c r="B49" s="45" t="s">
        <v>15</v>
      </c>
      <c r="C49" s="46" t="s">
        <v>43</v>
      </c>
      <c r="D49" s="47" t="s">
        <v>39</v>
      </c>
      <c r="E49" s="46" t="s">
        <v>18</v>
      </c>
      <c r="F49" s="48" t="n">
        <f aca="false">F50</f>
        <v>223.9</v>
      </c>
      <c r="G49" s="48" t="n">
        <f aca="false">G50</f>
        <v>223.9</v>
      </c>
    </row>
    <row r="50" customFormat="false" ht="16.5" hidden="false" customHeight="false" outlineLevel="0" collapsed="false">
      <c r="A50" s="52" t="s">
        <v>40</v>
      </c>
      <c r="B50" s="45" t="s">
        <v>15</v>
      </c>
      <c r="C50" s="46" t="s">
        <v>43</v>
      </c>
      <c r="D50" s="47" t="s">
        <v>39</v>
      </c>
      <c r="E50" s="46" t="s">
        <v>41</v>
      </c>
      <c r="F50" s="48" t="n">
        <v>223.9</v>
      </c>
      <c r="G50" s="48" t="n">
        <v>223.9</v>
      </c>
    </row>
    <row r="51" customFormat="false" ht="17.25" hidden="false" customHeight="false" outlineLevel="0" collapsed="false">
      <c r="A51" s="52" t="s">
        <v>55</v>
      </c>
      <c r="B51" s="45" t="s">
        <v>15</v>
      </c>
      <c r="C51" s="45" t="s">
        <v>56</v>
      </c>
      <c r="D51" s="45" t="s">
        <v>17</v>
      </c>
      <c r="E51" s="45" t="s">
        <v>18</v>
      </c>
      <c r="F51" s="53" t="n">
        <f aca="false">F53</f>
        <v>13.2</v>
      </c>
      <c r="G51" s="53" t="n">
        <f aca="false">G53</f>
        <v>0</v>
      </c>
    </row>
    <row r="52" customFormat="false" ht="17.25" hidden="false" customHeight="false" outlineLevel="0" collapsed="false">
      <c r="A52" s="52" t="s">
        <v>57</v>
      </c>
      <c r="B52" s="45" t="s">
        <v>15</v>
      </c>
      <c r="C52" s="45" t="s">
        <v>56</v>
      </c>
      <c r="D52" s="45" t="s">
        <v>58</v>
      </c>
      <c r="E52" s="45" t="s">
        <v>18</v>
      </c>
      <c r="F52" s="53" t="n">
        <f aca="false">F53</f>
        <v>13.2</v>
      </c>
      <c r="G52" s="53" t="n">
        <f aca="false">G53</f>
        <v>0</v>
      </c>
    </row>
    <row r="53" customFormat="false" ht="60" hidden="false" customHeight="false" outlineLevel="0" collapsed="false">
      <c r="A53" s="52" t="s">
        <v>59</v>
      </c>
      <c r="B53" s="45" t="s">
        <v>15</v>
      </c>
      <c r="C53" s="45" t="s">
        <v>56</v>
      </c>
      <c r="D53" s="45" t="s">
        <v>60</v>
      </c>
      <c r="E53" s="45" t="s">
        <v>18</v>
      </c>
      <c r="F53" s="53" t="n">
        <f aca="false">F54</f>
        <v>13.2</v>
      </c>
      <c r="G53" s="53" t="n">
        <f aca="false">G54</f>
        <v>0</v>
      </c>
    </row>
    <row r="54" customFormat="false" ht="30" hidden="false" customHeight="false" outlineLevel="0" collapsed="false">
      <c r="A54" s="54" t="s">
        <v>32</v>
      </c>
      <c r="B54" s="45" t="s">
        <v>15</v>
      </c>
      <c r="C54" s="45" t="s">
        <v>56</v>
      </c>
      <c r="D54" s="45" t="s">
        <v>60</v>
      </c>
      <c r="E54" s="45" t="s">
        <v>33</v>
      </c>
      <c r="F54" s="53" t="n">
        <v>13.2</v>
      </c>
      <c r="G54" s="53" t="n">
        <v>0</v>
      </c>
    </row>
    <row r="55" customFormat="false" ht="45" hidden="false" customHeight="false" outlineLevel="0" collapsed="false">
      <c r="A55" s="44" t="s">
        <v>61</v>
      </c>
      <c r="B55" s="45" t="s">
        <v>15</v>
      </c>
      <c r="C55" s="46" t="s">
        <v>62</v>
      </c>
      <c r="D55" s="47" t="s">
        <v>17</v>
      </c>
      <c r="E55" s="46" t="s">
        <v>18</v>
      </c>
      <c r="F55" s="48" t="n">
        <f aca="false">F56</f>
        <v>12096.6</v>
      </c>
      <c r="G55" s="48" t="n">
        <f aca="false">G56</f>
        <v>16370.2</v>
      </c>
    </row>
    <row r="56" customFormat="false" ht="45" hidden="false" customHeight="false" outlineLevel="0" collapsed="false">
      <c r="A56" s="44" t="s">
        <v>21</v>
      </c>
      <c r="B56" s="45" t="s">
        <v>15</v>
      </c>
      <c r="C56" s="46" t="s">
        <v>62</v>
      </c>
      <c r="D56" s="47" t="s">
        <v>22</v>
      </c>
      <c r="E56" s="46" t="s">
        <v>18</v>
      </c>
      <c r="F56" s="48" t="n">
        <f aca="false">F57+F60+F63+F65</f>
        <v>12096.6</v>
      </c>
      <c r="G56" s="48" t="n">
        <f aca="false">G57+G60+G63+G65</f>
        <v>16370.2</v>
      </c>
    </row>
    <row r="57" customFormat="false" ht="16.5" hidden="false" customHeight="false" outlineLevel="0" collapsed="false">
      <c r="A57" s="44" t="s">
        <v>29</v>
      </c>
      <c r="B57" s="45" t="s">
        <v>15</v>
      </c>
      <c r="C57" s="46" t="s">
        <v>62</v>
      </c>
      <c r="D57" s="47" t="s">
        <v>30</v>
      </c>
      <c r="E57" s="46" t="s">
        <v>18</v>
      </c>
      <c r="F57" s="48" t="n">
        <f aca="false">F58+F59</f>
        <v>10433.8</v>
      </c>
      <c r="G57" s="48" t="n">
        <f aca="false">G58+G59</f>
        <v>14707.5</v>
      </c>
    </row>
    <row r="58" customFormat="false" ht="60" hidden="false" customHeight="false" outlineLevel="0" collapsed="false">
      <c r="A58" s="50" t="s">
        <v>25</v>
      </c>
      <c r="B58" s="45" t="s">
        <v>15</v>
      </c>
      <c r="C58" s="46" t="s">
        <v>62</v>
      </c>
      <c r="D58" s="47" t="s">
        <v>31</v>
      </c>
      <c r="E58" s="46" t="s">
        <v>26</v>
      </c>
      <c r="F58" s="48" t="n">
        <v>10072.6</v>
      </c>
      <c r="G58" s="48" t="n">
        <v>10072.6</v>
      </c>
    </row>
    <row r="59" customFormat="false" ht="30" hidden="false" customHeight="false" outlineLevel="0" collapsed="false">
      <c r="A59" s="50" t="s">
        <v>32</v>
      </c>
      <c r="B59" s="45" t="s">
        <v>15</v>
      </c>
      <c r="C59" s="46" t="s">
        <v>62</v>
      </c>
      <c r="D59" s="47" t="s">
        <v>31</v>
      </c>
      <c r="E59" s="46" t="s">
        <v>33</v>
      </c>
      <c r="F59" s="48" t="n">
        <v>361.2</v>
      </c>
      <c r="G59" s="48" t="n">
        <v>4634.9</v>
      </c>
    </row>
    <row r="60" customFormat="false" ht="30" hidden="false" customHeight="false" outlineLevel="0" collapsed="false">
      <c r="A60" s="55" t="s">
        <v>63</v>
      </c>
      <c r="B60" s="45" t="s">
        <v>15</v>
      </c>
      <c r="C60" s="46" t="s">
        <v>62</v>
      </c>
      <c r="D60" s="47" t="s">
        <v>64</v>
      </c>
      <c r="E60" s="46" t="s">
        <v>18</v>
      </c>
      <c r="F60" s="48" t="n">
        <f aca="false">F61+F62</f>
        <v>1007.8</v>
      </c>
      <c r="G60" s="48" t="n">
        <f aca="false">G61+G62</f>
        <v>1007.7</v>
      </c>
    </row>
    <row r="61" customFormat="false" ht="60" hidden="false" customHeight="false" outlineLevel="0" collapsed="false">
      <c r="A61" s="50" t="s">
        <v>25</v>
      </c>
      <c r="B61" s="45" t="s">
        <v>15</v>
      </c>
      <c r="C61" s="46" t="s">
        <v>62</v>
      </c>
      <c r="D61" s="47" t="s">
        <v>64</v>
      </c>
      <c r="E61" s="46" t="s">
        <v>26</v>
      </c>
      <c r="F61" s="48" t="n">
        <v>997.9</v>
      </c>
      <c r="G61" s="48" t="n">
        <v>997.9</v>
      </c>
    </row>
    <row r="62" customFormat="false" ht="30" hidden="false" customHeight="false" outlineLevel="0" collapsed="false">
      <c r="A62" s="50" t="s">
        <v>32</v>
      </c>
      <c r="B62" s="45" t="s">
        <v>15</v>
      </c>
      <c r="C62" s="46" t="s">
        <v>62</v>
      </c>
      <c r="D62" s="47" t="s">
        <v>64</v>
      </c>
      <c r="E62" s="46" t="s">
        <v>33</v>
      </c>
      <c r="F62" s="48" t="n">
        <v>9.9</v>
      </c>
      <c r="G62" s="48" t="n">
        <v>9.8</v>
      </c>
    </row>
    <row r="63" customFormat="false" ht="30" hidden="false" customHeight="false" outlineLevel="0" collapsed="false">
      <c r="A63" s="52" t="s">
        <v>65</v>
      </c>
      <c r="B63" s="45" t="s">
        <v>15</v>
      </c>
      <c r="C63" s="46" t="s">
        <v>62</v>
      </c>
      <c r="D63" s="47" t="s">
        <v>66</v>
      </c>
      <c r="E63" s="46" t="s">
        <v>18</v>
      </c>
      <c r="F63" s="48" t="n">
        <f aca="false">F64</f>
        <v>631</v>
      </c>
      <c r="G63" s="48" t="n">
        <f aca="false">G64</f>
        <v>631</v>
      </c>
    </row>
    <row r="64" customFormat="false" ht="60" hidden="false" customHeight="false" outlineLevel="0" collapsed="false">
      <c r="A64" s="54" t="s">
        <v>25</v>
      </c>
      <c r="B64" s="45" t="s">
        <v>15</v>
      </c>
      <c r="C64" s="46" t="s">
        <v>62</v>
      </c>
      <c r="D64" s="47" t="s">
        <v>66</v>
      </c>
      <c r="E64" s="46" t="s">
        <v>26</v>
      </c>
      <c r="F64" s="48" t="n">
        <v>631</v>
      </c>
      <c r="G64" s="48" t="n">
        <v>631</v>
      </c>
    </row>
    <row r="65" customFormat="false" ht="30" hidden="false" customHeight="false" outlineLevel="0" collapsed="false">
      <c r="A65" s="44" t="s">
        <v>54</v>
      </c>
      <c r="B65" s="45" t="s">
        <v>15</v>
      </c>
      <c r="C65" s="46" t="s">
        <v>62</v>
      </c>
      <c r="D65" s="47" t="s">
        <v>39</v>
      </c>
      <c r="E65" s="46" t="s">
        <v>18</v>
      </c>
      <c r="F65" s="48" t="n">
        <f aca="false">F66</f>
        <v>24</v>
      </c>
      <c r="G65" s="48" t="n">
        <f aca="false">G66</f>
        <v>24</v>
      </c>
    </row>
    <row r="66" customFormat="false" ht="16.5" hidden="false" customHeight="false" outlineLevel="0" collapsed="false">
      <c r="A66" s="52" t="s">
        <v>40</v>
      </c>
      <c r="B66" s="45" t="s">
        <v>15</v>
      </c>
      <c r="C66" s="46" t="s">
        <v>62</v>
      </c>
      <c r="D66" s="47" t="s">
        <v>39</v>
      </c>
      <c r="E66" s="46" t="s">
        <v>41</v>
      </c>
      <c r="F66" s="48" t="n">
        <v>24</v>
      </c>
      <c r="G66" s="48" t="n">
        <v>24</v>
      </c>
    </row>
    <row r="67" customFormat="false" ht="17.25" hidden="false" customHeight="false" outlineLevel="0" collapsed="false">
      <c r="A67" s="52" t="s">
        <v>67</v>
      </c>
      <c r="B67" s="45" t="s">
        <v>15</v>
      </c>
      <c r="C67" s="46" t="s">
        <v>68</v>
      </c>
      <c r="D67" s="47" t="s">
        <v>17</v>
      </c>
      <c r="E67" s="46" t="s">
        <v>18</v>
      </c>
      <c r="F67" s="53" t="n">
        <f aca="false">F68</f>
        <v>0</v>
      </c>
      <c r="G67" s="53" t="n">
        <f aca="false">G68</f>
        <v>7000</v>
      </c>
    </row>
    <row r="68" customFormat="false" ht="17.25" hidden="false" customHeight="false" outlineLevel="0" collapsed="false">
      <c r="A68" s="52" t="s">
        <v>67</v>
      </c>
      <c r="B68" s="45" t="s">
        <v>15</v>
      </c>
      <c r="C68" s="45" t="s">
        <v>68</v>
      </c>
      <c r="D68" s="45" t="s">
        <v>69</v>
      </c>
      <c r="E68" s="45" t="s">
        <v>18</v>
      </c>
      <c r="F68" s="53" t="n">
        <f aca="false">F69</f>
        <v>0</v>
      </c>
      <c r="G68" s="53" t="n">
        <f aca="false">G69</f>
        <v>7000</v>
      </c>
    </row>
    <row r="69" customFormat="false" ht="17.25" hidden="false" customHeight="false" outlineLevel="0" collapsed="false">
      <c r="A69" s="52" t="s">
        <v>70</v>
      </c>
      <c r="B69" s="45" t="s">
        <v>15</v>
      </c>
      <c r="C69" s="45" t="s">
        <v>68</v>
      </c>
      <c r="D69" s="45" t="s">
        <v>71</v>
      </c>
      <c r="E69" s="45" t="s">
        <v>18</v>
      </c>
      <c r="F69" s="53" t="n">
        <f aca="false">F70</f>
        <v>0</v>
      </c>
      <c r="G69" s="53" t="n">
        <f aca="false">G70</f>
        <v>7000</v>
      </c>
    </row>
    <row r="70" customFormat="false" ht="17.25" hidden="false" customHeight="false" outlineLevel="0" collapsed="false">
      <c r="A70" s="52" t="s">
        <v>40</v>
      </c>
      <c r="B70" s="45" t="s">
        <v>15</v>
      </c>
      <c r="C70" s="45" t="s">
        <v>68</v>
      </c>
      <c r="D70" s="45" t="s">
        <v>71</v>
      </c>
      <c r="E70" s="45" t="s">
        <v>41</v>
      </c>
      <c r="F70" s="53"/>
      <c r="G70" s="53" t="n">
        <v>7000</v>
      </c>
    </row>
    <row r="71" customFormat="false" ht="16.5" hidden="false" customHeight="false" outlineLevel="0" collapsed="false">
      <c r="A71" s="44" t="s">
        <v>72</v>
      </c>
      <c r="B71" s="45" t="s">
        <v>15</v>
      </c>
      <c r="C71" s="46" t="s">
        <v>73</v>
      </c>
      <c r="D71" s="47" t="s">
        <v>17</v>
      </c>
      <c r="E71" s="46" t="s">
        <v>18</v>
      </c>
      <c r="F71" s="48" t="n">
        <f aca="false">F72+F78+F85</f>
        <v>9049.9</v>
      </c>
      <c r="G71" s="48" t="n">
        <f aca="false">G72+G78+G85</f>
        <v>9798.8</v>
      </c>
    </row>
    <row r="72" customFormat="false" ht="45" hidden="false" customHeight="false" outlineLevel="0" collapsed="false">
      <c r="A72" s="44" t="s">
        <v>21</v>
      </c>
      <c r="B72" s="45" t="s">
        <v>15</v>
      </c>
      <c r="C72" s="46" t="s">
        <v>73</v>
      </c>
      <c r="D72" s="47" t="s">
        <v>22</v>
      </c>
      <c r="E72" s="46" t="s">
        <v>18</v>
      </c>
      <c r="F72" s="48" t="n">
        <f aca="false">F73+F76</f>
        <v>6741</v>
      </c>
      <c r="G72" s="48" t="n">
        <f aca="false">G73+G76</f>
        <v>7004.9</v>
      </c>
    </row>
    <row r="73" customFormat="false" ht="16.5" hidden="false" customHeight="false" outlineLevel="0" collapsed="false">
      <c r="A73" s="44" t="s">
        <v>29</v>
      </c>
      <c r="B73" s="45" t="s">
        <v>15</v>
      </c>
      <c r="C73" s="46" t="s">
        <v>73</v>
      </c>
      <c r="D73" s="47" t="s">
        <v>30</v>
      </c>
      <c r="E73" s="46" t="s">
        <v>18</v>
      </c>
      <c r="F73" s="48" t="n">
        <f aca="false">F74+F75</f>
        <v>6387</v>
      </c>
      <c r="G73" s="48" t="n">
        <f aca="false">G74+G75</f>
        <v>6650.9</v>
      </c>
    </row>
    <row r="74" customFormat="false" ht="60" hidden="false" customHeight="false" outlineLevel="0" collapsed="false">
      <c r="A74" s="50" t="s">
        <v>25</v>
      </c>
      <c r="B74" s="45" t="s">
        <v>15</v>
      </c>
      <c r="C74" s="46" t="s">
        <v>73</v>
      </c>
      <c r="D74" s="47" t="s">
        <v>31</v>
      </c>
      <c r="E74" s="46" t="s">
        <v>26</v>
      </c>
      <c r="F74" s="48" t="n">
        <v>6268.1</v>
      </c>
      <c r="G74" s="48" t="n">
        <v>6268.1</v>
      </c>
    </row>
    <row r="75" customFormat="false" ht="30" hidden="false" customHeight="false" outlineLevel="0" collapsed="false">
      <c r="A75" s="50" t="s">
        <v>32</v>
      </c>
      <c r="B75" s="45" t="s">
        <v>15</v>
      </c>
      <c r="C75" s="46" t="s">
        <v>73</v>
      </c>
      <c r="D75" s="47" t="s">
        <v>31</v>
      </c>
      <c r="E75" s="46" t="s">
        <v>33</v>
      </c>
      <c r="F75" s="48" t="n">
        <v>118.9</v>
      </c>
      <c r="G75" s="48" t="n">
        <v>382.8</v>
      </c>
    </row>
    <row r="76" customFormat="false" ht="30" hidden="false" customHeight="false" outlineLevel="0" collapsed="false">
      <c r="A76" s="44" t="s">
        <v>54</v>
      </c>
      <c r="B76" s="45" t="s">
        <v>15</v>
      </c>
      <c r="C76" s="46" t="s">
        <v>73</v>
      </c>
      <c r="D76" s="47" t="s">
        <v>39</v>
      </c>
      <c r="E76" s="46" t="s">
        <v>18</v>
      </c>
      <c r="F76" s="48" t="n">
        <f aca="false">F77</f>
        <v>354</v>
      </c>
      <c r="G76" s="48" t="n">
        <f aca="false">G77</f>
        <v>354</v>
      </c>
    </row>
    <row r="77" customFormat="false" ht="16.5" hidden="false" customHeight="false" outlineLevel="0" collapsed="false">
      <c r="A77" s="52" t="s">
        <v>40</v>
      </c>
      <c r="B77" s="45" t="s">
        <v>15</v>
      </c>
      <c r="C77" s="46" t="s">
        <v>73</v>
      </c>
      <c r="D77" s="47" t="s">
        <v>39</v>
      </c>
      <c r="E77" s="46" t="s">
        <v>41</v>
      </c>
      <c r="F77" s="48" t="n">
        <v>354</v>
      </c>
      <c r="G77" s="48" t="n">
        <v>354</v>
      </c>
    </row>
    <row r="78" customFormat="false" ht="30" hidden="false" customHeight="false" outlineLevel="0" collapsed="false">
      <c r="A78" s="44" t="s">
        <v>74</v>
      </c>
      <c r="B78" s="45" t="s">
        <v>15</v>
      </c>
      <c r="C78" s="46" t="s">
        <v>73</v>
      </c>
      <c r="D78" s="47" t="s">
        <v>75</v>
      </c>
      <c r="E78" s="46" t="s">
        <v>18</v>
      </c>
      <c r="F78" s="48" t="n">
        <f aca="false">F83+F79+F81</f>
        <v>2042.1</v>
      </c>
      <c r="G78" s="48" t="n">
        <f aca="false">G83+G79+G81</f>
        <v>2527.1</v>
      </c>
    </row>
    <row r="79" customFormat="false" ht="30" hidden="false" customHeight="false" outlineLevel="0" collapsed="false">
      <c r="A79" s="52" t="s">
        <v>76</v>
      </c>
      <c r="B79" s="45" t="s">
        <v>15</v>
      </c>
      <c r="C79" s="46" t="s">
        <v>73</v>
      </c>
      <c r="D79" s="47" t="s">
        <v>77</v>
      </c>
      <c r="E79" s="46" t="s">
        <v>18</v>
      </c>
      <c r="F79" s="48"/>
      <c r="G79" s="48" t="n">
        <f aca="false">G80</f>
        <v>190</v>
      </c>
    </row>
    <row r="80" customFormat="false" ht="30" hidden="false" customHeight="false" outlineLevel="0" collapsed="false">
      <c r="A80" s="56" t="s">
        <v>32</v>
      </c>
      <c r="B80" s="45" t="s">
        <v>15</v>
      </c>
      <c r="C80" s="46" t="s">
        <v>73</v>
      </c>
      <c r="D80" s="47" t="s">
        <v>77</v>
      </c>
      <c r="E80" s="46" t="s">
        <v>33</v>
      </c>
      <c r="F80" s="48"/>
      <c r="G80" s="48" t="n">
        <v>190</v>
      </c>
    </row>
    <row r="81" customFormat="false" ht="16.5" hidden="false" customHeight="false" outlineLevel="0" collapsed="false">
      <c r="A81" s="52" t="s">
        <v>78</v>
      </c>
      <c r="B81" s="45" t="s">
        <v>15</v>
      </c>
      <c r="C81" s="46" t="s">
        <v>73</v>
      </c>
      <c r="D81" s="47" t="s">
        <v>79</v>
      </c>
      <c r="E81" s="46" t="s">
        <v>18</v>
      </c>
      <c r="F81" s="48" t="n">
        <f aca="false">F82</f>
        <v>450</v>
      </c>
      <c r="G81" s="48" t="n">
        <f aca="false">G82</f>
        <v>745</v>
      </c>
    </row>
    <row r="82" customFormat="false" ht="30" hidden="false" customHeight="false" outlineLevel="0" collapsed="false">
      <c r="A82" s="56" t="s">
        <v>32</v>
      </c>
      <c r="B82" s="45" t="s">
        <v>15</v>
      </c>
      <c r="C82" s="46" t="s">
        <v>73</v>
      </c>
      <c r="D82" s="47" t="s">
        <v>79</v>
      </c>
      <c r="E82" s="46" t="s">
        <v>33</v>
      </c>
      <c r="F82" s="48" t="n">
        <v>450</v>
      </c>
      <c r="G82" s="48" t="n">
        <v>745</v>
      </c>
    </row>
    <row r="83" customFormat="false" ht="16.5" hidden="false" customHeight="false" outlineLevel="0" collapsed="false">
      <c r="A83" s="44" t="s">
        <v>80</v>
      </c>
      <c r="B83" s="45" t="s">
        <v>15</v>
      </c>
      <c r="C83" s="46" t="s">
        <v>73</v>
      </c>
      <c r="D83" s="47" t="s">
        <v>81</v>
      </c>
      <c r="E83" s="46" t="s">
        <v>18</v>
      </c>
      <c r="F83" s="48" t="n">
        <f aca="false">F84</f>
        <v>1592.1</v>
      </c>
      <c r="G83" s="48" t="n">
        <f aca="false">G84</f>
        <v>1592.1</v>
      </c>
    </row>
    <row r="84" customFormat="false" ht="16.5" hidden="false" customHeight="false" outlineLevel="0" collapsed="false">
      <c r="A84" s="52" t="s">
        <v>82</v>
      </c>
      <c r="B84" s="45" t="s">
        <v>15</v>
      </c>
      <c r="C84" s="46" t="s">
        <v>73</v>
      </c>
      <c r="D84" s="47" t="s">
        <v>81</v>
      </c>
      <c r="E84" s="46" t="s">
        <v>83</v>
      </c>
      <c r="F84" s="48" t="n">
        <v>1592.1</v>
      </c>
      <c r="G84" s="48" t="n">
        <v>1592.1</v>
      </c>
    </row>
    <row r="85" customFormat="false" ht="30" hidden="false" customHeight="false" outlineLevel="0" collapsed="false">
      <c r="A85" s="54" t="s">
        <v>84</v>
      </c>
      <c r="B85" s="57" t="s">
        <v>15</v>
      </c>
      <c r="C85" s="57" t="s">
        <v>73</v>
      </c>
      <c r="D85" s="57" t="s">
        <v>85</v>
      </c>
      <c r="E85" s="57" t="s">
        <v>18</v>
      </c>
      <c r="F85" s="53" t="n">
        <f aca="false">F86</f>
        <v>266.8</v>
      </c>
      <c r="G85" s="53" t="n">
        <f aca="false">G86</f>
        <v>266.8</v>
      </c>
    </row>
    <row r="86" customFormat="false" ht="45" hidden="false" customHeight="false" outlineLevel="0" collapsed="false">
      <c r="A86" s="56" t="s">
        <v>86</v>
      </c>
      <c r="B86" s="57" t="s">
        <v>15</v>
      </c>
      <c r="C86" s="57" t="s">
        <v>73</v>
      </c>
      <c r="D86" s="57" t="s">
        <v>87</v>
      </c>
      <c r="E86" s="57" t="s">
        <v>18</v>
      </c>
      <c r="F86" s="53" t="n">
        <f aca="false">F87</f>
        <v>266.8</v>
      </c>
      <c r="G86" s="53" t="n">
        <f aca="false">G87</f>
        <v>266.8</v>
      </c>
    </row>
    <row r="87" customFormat="false" ht="45" hidden="false" customHeight="false" outlineLevel="0" collapsed="false">
      <c r="A87" s="58" t="s">
        <v>88</v>
      </c>
      <c r="B87" s="57" t="s">
        <v>15</v>
      </c>
      <c r="C87" s="57" t="s">
        <v>73</v>
      </c>
      <c r="D87" s="57" t="s">
        <v>89</v>
      </c>
      <c r="E87" s="57" t="s">
        <v>18</v>
      </c>
      <c r="F87" s="53" t="n">
        <f aca="false">F88</f>
        <v>266.8</v>
      </c>
      <c r="G87" s="53" t="n">
        <f aca="false">G88</f>
        <v>266.8</v>
      </c>
    </row>
    <row r="88" customFormat="false" ht="60" hidden="false" customHeight="false" outlineLevel="0" collapsed="false">
      <c r="A88" s="54" t="s">
        <v>25</v>
      </c>
      <c r="B88" s="57" t="s">
        <v>15</v>
      </c>
      <c r="C88" s="57" t="s">
        <v>73</v>
      </c>
      <c r="D88" s="57" t="s">
        <v>89</v>
      </c>
      <c r="E88" s="57" t="s">
        <v>26</v>
      </c>
      <c r="F88" s="53" t="n">
        <v>266.8</v>
      </c>
      <c r="G88" s="53" t="n">
        <v>266.8</v>
      </c>
    </row>
    <row r="89" customFormat="false" ht="16.5" hidden="false" customHeight="false" outlineLevel="0" collapsed="false">
      <c r="A89" s="38" t="s">
        <v>90</v>
      </c>
      <c r="B89" s="39" t="s">
        <v>20</v>
      </c>
      <c r="C89" s="40" t="s">
        <v>16</v>
      </c>
      <c r="D89" s="41" t="s">
        <v>17</v>
      </c>
      <c r="E89" s="40" t="s">
        <v>18</v>
      </c>
      <c r="F89" s="42" t="n">
        <f aca="false">F90</f>
        <v>857.6</v>
      </c>
      <c r="G89" s="42" t="n">
        <f aca="false">G90</f>
        <v>819.1</v>
      </c>
    </row>
    <row r="90" customFormat="false" ht="16.5" hidden="false" customHeight="false" outlineLevel="0" collapsed="false">
      <c r="A90" s="52" t="s">
        <v>91</v>
      </c>
      <c r="B90" s="45" t="s">
        <v>20</v>
      </c>
      <c r="C90" s="46" t="s">
        <v>28</v>
      </c>
      <c r="D90" s="47" t="s">
        <v>17</v>
      </c>
      <c r="E90" s="46" t="s">
        <v>18</v>
      </c>
      <c r="F90" s="48" t="n">
        <f aca="false">F91</f>
        <v>857.6</v>
      </c>
      <c r="G90" s="48" t="n">
        <f aca="false">G91</f>
        <v>819.1</v>
      </c>
    </row>
    <row r="91" customFormat="false" ht="16.5" hidden="false" customHeight="false" outlineLevel="0" collapsed="false">
      <c r="A91" s="56" t="s">
        <v>57</v>
      </c>
      <c r="B91" s="45" t="s">
        <v>20</v>
      </c>
      <c r="C91" s="46" t="s">
        <v>28</v>
      </c>
      <c r="D91" s="47" t="s">
        <v>58</v>
      </c>
      <c r="E91" s="46" t="s">
        <v>18</v>
      </c>
      <c r="F91" s="48" t="n">
        <f aca="false">F92</f>
        <v>857.6</v>
      </c>
      <c r="G91" s="48" t="n">
        <f aca="false">G92</f>
        <v>819.1</v>
      </c>
    </row>
    <row r="92" customFormat="false" ht="30" hidden="false" customHeight="false" outlineLevel="0" collapsed="false">
      <c r="A92" s="52" t="s">
        <v>92</v>
      </c>
      <c r="B92" s="45" t="s">
        <v>20</v>
      </c>
      <c r="C92" s="46" t="s">
        <v>28</v>
      </c>
      <c r="D92" s="47" t="s">
        <v>93</v>
      </c>
      <c r="E92" s="46" t="s">
        <v>18</v>
      </c>
      <c r="F92" s="48" t="n">
        <f aca="false">F93</f>
        <v>857.6</v>
      </c>
      <c r="G92" s="48" t="n">
        <f aca="false">G93</f>
        <v>819.1</v>
      </c>
    </row>
    <row r="93" customFormat="false" ht="16.5" hidden="false" customHeight="false" outlineLevel="0" collapsed="false">
      <c r="A93" s="52" t="s">
        <v>94</v>
      </c>
      <c r="B93" s="45" t="s">
        <v>20</v>
      </c>
      <c r="C93" s="46" t="s">
        <v>28</v>
      </c>
      <c r="D93" s="47" t="s">
        <v>93</v>
      </c>
      <c r="E93" s="46" t="s">
        <v>95</v>
      </c>
      <c r="F93" s="48" t="n">
        <v>857.6</v>
      </c>
      <c r="G93" s="48" t="n">
        <v>819.1</v>
      </c>
    </row>
    <row r="94" s="43" customFormat="true" ht="28.5" hidden="false" customHeight="false" outlineLevel="0" collapsed="false">
      <c r="A94" s="38" t="s">
        <v>96</v>
      </c>
      <c r="B94" s="39" t="s">
        <v>28</v>
      </c>
      <c r="C94" s="40" t="s">
        <v>16</v>
      </c>
      <c r="D94" s="41" t="s">
        <v>17</v>
      </c>
      <c r="E94" s="40" t="s">
        <v>18</v>
      </c>
      <c r="F94" s="42" t="n">
        <f aca="false">F95+F101</f>
        <v>3428.4</v>
      </c>
      <c r="G94" s="42" t="n">
        <f aca="false">G95+G101</f>
        <v>3722.1</v>
      </c>
    </row>
    <row r="95" s="59" customFormat="true" ht="16.5" hidden="false" customHeight="false" outlineLevel="0" collapsed="false">
      <c r="A95" s="52" t="s">
        <v>97</v>
      </c>
      <c r="B95" s="45" t="s">
        <v>28</v>
      </c>
      <c r="C95" s="45" t="s">
        <v>43</v>
      </c>
      <c r="D95" s="45" t="s">
        <v>17</v>
      </c>
      <c r="E95" s="45" t="s">
        <v>18</v>
      </c>
      <c r="F95" s="48" t="n">
        <f aca="false">F97</f>
        <v>3378.4</v>
      </c>
      <c r="G95" s="48" t="n">
        <f aca="false">G97</f>
        <v>3672.1</v>
      </c>
    </row>
    <row r="96" s="59" customFormat="true" ht="16.5" hidden="false" customHeight="false" outlineLevel="0" collapsed="false">
      <c r="A96" s="56" t="s">
        <v>57</v>
      </c>
      <c r="B96" s="45" t="s">
        <v>28</v>
      </c>
      <c r="C96" s="45" t="s">
        <v>43</v>
      </c>
      <c r="D96" s="45" t="s">
        <v>58</v>
      </c>
      <c r="E96" s="45" t="s">
        <v>18</v>
      </c>
      <c r="F96" s="48" t="n">
        <f aca="false">F97</f>
        <v>3378.4</v>
      </c>
      <c r="G96" s="48" t="n">
        <f aca="false">G97</f>
        <v>3672.1</v>
      </c>
    </row>
    <row r="97" s="59" customFormat="true" ht="75" hidden="false" customHeight="false" outlineLevel="0" collapsed="false">
      <c r="A97" s="55" t="s">
        <v>98</v>
      </c>
      <c r="B97" s="45" t="s">
        <v>28</v>
      </c>
      <c r="C97" s="45" t="s">
        <v>43</v>
      </c>
      <c r="D97" s="45" t="s">
        <v>99</v>
      </c>
      <c r="E97" s="45" t="s">
        <v>18</v>
      </c>
      <c r="F97" s="48" t="n">
        <f aca="false">F98+F99+F100</f>
        <v>3378.4</v>
      </c>
      <c r="G97" s="48" t="n">
        <f aca="false">G98+G99+G100</f>
        <v>3672.1</v>
      </c>
    </row>
    <row r="98" s="59" customFormat="true" ht="60" hidden="false" customHeight="false" outlineLevel="0" collapsed="false">
      <c r="A98" s="50" t="s">
        <v>25</v>
      </c>
      <c r="B98" s="45" t="s">
        <v>28</v>
      </c>
      <c r="C98" s="45" t="s">
        <v>43</v>
      </c>
      <c r="D98" s="45" t="s">
        <v>99</v>
      </c>
      <c r="E98" s="45" t="s">
        <v>26</v>
      </c>
      <c r="F98" s="48" t="n">
        <v>1268.4</v>
      </c>
      <c r="G98" s="48" t="n">
        <v>1268.4</v>
      </c>
    </row>
    <row r="99" s="59" customFormat="true" ht="30" hidden="false" customHeight="false" outlineLevel="0" collapsed="false">
      <c r="A99" s="49" t="s">
        <v>32</v>
      </c>
      <c r="B99" s="45" t="s">
        <v>28</v>
      </c>
      <c r="C99" s="45" t="s">
        <v>43</v>
      </c>
      <c r="D99" s="45" t="s">
        <v>99</v>
      </c>
      <c r="E99" s="45" t="s">
        <v>33</v>
      </c>
      <c r="F99" s="48" t="n">
        <v>815.6</v>
      </c>
      <c r="G99" s="48" t="n">
        <v>996.8</v>
      </c>
    </row>
    <row r="100" s="59" customFormat="true" ht="16.5" hidden="false" customHeight="false" outlineLevel="0" collapsed="false">
      <c r="A100" s="52" t="s">
        <v>94</v>
      </c>
      <c r="B100" s="45" t="s">
        <v>28</v>
      </c>
      <c r="C100" s="45" t="s">
        <v>43</v>
      </c>
      <c r="D100" s="45" t="s">
        <v>99</v>
      </c>
      <c r="E100" s="45" t="s">
        <v>95</v>
      </c>
      <c r="F100" s="48" t="n">
        <v>1294.4</v>
      </c>
      <c r="G100" s="48" t="n">
        <v>1406.9</v>
      </c>
    </row>
    <row r="101" s="59" customFormat="true" ht="30" hidden="false" customHeight="false" outlineLevel="0" collapsed="false">
      <c r="A101" s="55" t="s">
        <v>100</v>
      </c>
      <c r="B101" s="57" t="s">
        <v>28</v>
      </c>
      <c r="C101" s="57" t="s">
        <v>101</v>
      </c>
      <c r="D101" s="57" t="s">
        <v>17</v>
      </c>
      <c r="E101" s="57" t="s">
        <v>18</v>
      </c>
      <c r="F101" s="53" t="n">
        <f aca="false">F102</f>
        <v>50</v>
      </c>
      <c r="G101" s="53" t="n">
        <f aca="false">G102</f>
        <v>50</v>
      </c>
    </row>
    <row r="102" s="59" customFormat="true" ht="30" hidden="false" customHeight="false" outlineLevel="0" collapsed="false">
      <c r="A102" s="60" t="s">
        <v>102</v>
      </c>
      <c r="B102" s="57" t="s">
        <v>28</v>
      </c>
      <c r="C102" s="57" t="s">
        <v>101</v>
      </c>
      <c r="D102" s="57" t="s">
        <v>103</v>
      </c>
      <c r="E102" s="57" t="s">
        <v>18</v>
      </c>
      <c r="F102" s="53" t="n">
        <f aca="false">F103</f>
        <v>50</v>
      </c>
      <c r="G102" s="53" t="n">
        <f aca="false">G103</f>
        <v>50</v>
      </c>
    </row>
    <row r="103" s="59" customFormat="true" ht="45" hidden="false" customHeight="false" outlineLevel="0" collapsed="false">
      <c r="A103" s="58" t="s">
        <v>104</v>
      </c>
      <c r="B103" s="57" t="s">
        <v>28</v>
      </c>
      <c r="C103" s="57" t="s">
        <v>101</v>
      </c>
      <c r="D103" s="57" t="s">
        <v>105</v>
      </c>
      <c r="E103" s="57" t="s">
        <v>18</v>
      </c>
      <c r="F103" s="53" t="n">
        <f aca="false">F104</f>
        <v>50</v>
      </c>
      <c r="G103" s="53" t="n">
        <f aca="false">G104</f>
        <v>50</v>
      </c>
    </row>
    <row r="104" s="59" customFormat="true" ht="30" hidden="false" customHeight="false" outlineLevel="0" collapsed="false">
      <c r="A104" s="54" t="s">
        <v>32</v>
      </c>
      <c r="B104" s="57" t="s">
        <v>28</v>
      </c>
      <c r="C104" s="57" t="s">
        <v>101</v>
      </c>
      <c r="D104" s="57" t="s">
        <v>105</v>
      </c>
      <c r="E104" s="57" t="s">
        <v>33</v>
      </c>
      <c r="F104" s="53" t="n">
        <v>50</v>
      </c>
      <c r="G104" s="53" t="n">
        <v>50</v>
      </c>
    </row>
    <row r="105" s="66" customFormat="true" ht="16.5" hidden="false" customHeight="false" outlineLevel="0" collapsed="false">
      <c r="A105" s="61" t="s">
        <v>106</v>
      </c>
      <c r="B105" s="62" t="s">
        <v>43</v>
      </c>
      <c r="C105" s="63" t="s">
        <v>16</v>
      </c>
      <c r="D105" s="64" t="s">
        <v>17</v>
      </c>
      <c r="E105" s="63" t="s">
        <v>18</v>
      </c>
      <c r="F105" s="65" t="n">
        <f aca="false">F106+F110</f>
        <v>2401</v>
      </c>
      <c r="G105" s="65" t="n">
        <f aca="false">G106+G110</f>
        <v>2191.6</v>
      </c>
    </row>
    <row r="106" s="66" customFormat="true" ht="16.5" hidden="false" customHeight="false" outlineLevel="0" collapsed="false">
      <c r="A106" s="52" t="s">
        <v>107</v>
      </c>
      <c r="B106" s="67" t="s">
        <v>43</v>
      </c>
      <c r="C106" s="68" t="s">
        <v>101</v>
      </c>
      <c r="D106" s="69" t="s">
        <v>17</v>
      </c>
      <c r="E106" s="68" t="s">
        <v>18</v>
      </c>
      <c r="F106" s="70" t="n">
        <f aca="false">F107</f>
        <v>2401</v>
      </c>
      <c r="G106" s="70" t="n">
        <f aca="false">G107</f>
        <v>1941.6</v>
      </c>
    </row>
    <row r="107" s="66" customFormat="true" ht="16.5" hidden="false" customHeight="false" outlineLevel="0" collapsed="false">
      <c r="A107" s="52" t="s">
        <v>94</v>
      </c>
      <c r="B107" s="67" t="s">
        <v>43</v>
      </c>
      <c r="C107" s="68" t="s">
        <v>101</v>
      </c>
      <c r="D107" s="69" t="s">
        <v>108</v>
      </c>
      <c r="E107" s="68" t="s">
        <v>18</v>
      </c>
      <c r="F107" s="70" t="n">
        <f aca="false">F108</f>
        <v>2401</v>
      </c>
      <c r="G107" s="70" t="n">
        <f aca="false">G108</f>
        <v>1941.6</v>
      </c>
    </row>
    <row r="108" s="66" customFormat="true" ht="78.75" hidden="false" customHeight="true" outlineLevel="0" collapsed="false">
      <c r="A108" s="52" t="s">
        <v>109</v>
      </c>
      <c r="B108" s="67" t="s">
        <v>43</v>
      </c>
      <c r="C108" s="68" t="s">
        <v>101</v>
      </c>
      <c r="D108" s="69" t="s">
        <v>110</v>
      </c>
      <c r="E108" s="68" t="s">
        <v>18</v>
      </c>
      <c r="F108" s="70" t="n">
        <f aca="false">F109</f>
        <v>2401</v>
      </c>
      <c r="G108" s="70" t="n">
        <f aca="false">G109</f>
        <v>1941.6</v>
      </c>
    </row>
    <row r="109" s="71" customFormat="true" ht="16.5" hidden="false" customHeight="false" outlineLevel="0" collapsed="false">
      <c r="A109" s="52" t="s">
        <v>94</v>
      </c>
      <c r="B109" s="67" t="s">
        <v>43</v>
      </c>
      <c r="C109" s="68" t="s">
        <v>101</v>
      </c>
      <c r="D109" s="69" t="s">
        <v>110</v>
      </c>
      <c r="E109" s="68" t="s">
        <v>95</v>
      </c>
      <c r="F109" s="70" t="n">
        <v>2401</v>
      </c>
      <c r="G109" s="70" t="n">
        <v>1941.6</v>
      </c>
    </row>
    <row r="110" s="71" customFormat="true" ht="17.25" hidden="false" customHeight="false" outlineLevel="0" collapsed="false">
      <c r="A110" s="52" t="s">
        <v>111</v>
      </c>
      <c r="B110" s="45" t="s">
        <v>43</v>
      </c>
      <c r="C110" s="45" t="n">
        <v>12</v>
      </c>
      <c r="D110" s="45" t="s">
        <v>17</v>
      </c>
      <c r="E110" s="45" t="s">
        <v>18</v>
      </c>
      <c r="F110" s="53"/>
      <c r="G110" s="53" t="n">
        <f aca="false">G111</f>
        <v>250</v>
      </c>
    </row>
    <row r="111" s="71" customFormat="true" ht="30" hidden="false" customHeight="false" outlineLevel="0" collapsed="false">
      <c r="A111" s="52" t="s">
        <v>112</v>
      </c>
      <c r="B111" s="45" t="s">
        <v>43</v>
      </c>
      <c r="C111" s="45" t="n">
        <v>12</v>
      </c>
      <c r="D111" s="45" t="s">
        <v>113</v>
      </c>
      <c r="E111" s="45" t="s">
        <v>18</v>
      </c>
      <c r="F111" s="53"/>
      <c r="G111" s="53" t="n">
        <f aca="false">G112</f>
        <v>250</v>
      </c>
    </row>
    <row r="112" s="71" customFormat="true" ht="17.25" hidden="false" customHeight="false" outlineLevel="0" collapsed="false">
      <c r="A112" s="52" t="s">
        <v>114</v>
      </c>
      <c r="B112" s="45" t="s">
        <v>43</v>
      </c>
      <c r="C112" s="45" t="n">
        <v>12</v>
      </c>
      <c r="D112" s="45" t="s">
        <v>115</v>
      </c>
      <c r="E112" s="45" t="s">
        <v>18</v>
      </c>
      <c r="F112" s="53"/>
      <c r="G112" s="53" t="n">
        <f aca="false">G113</f>
        <v>250</v>
      </c>
    </row>
    <row r="113" s="71" customFormat="true" ht="30" hidden="false" customHeight="false" outlineLevel="0" collapsed="false">
      <c r="A113" s="56" t="s">
        <v>32</v>
      </c>
      <c r="B113" s="45" t="s">
        <v>43</v>
      </c>
      <c r="C113" s="45" t="n">
        <v>12</v>
      </c>
      <c r="D113" s="45" t="s">
        <v>115</v>
      </c>
      <c r="E113" s="45" t="s">
        <v>33</v>
      </c>
      <c r="F113" s="53"/>
      <c r="G113" s="53" t="n">
        <v>250</v>
      </c>
    </row>
    <row r="114" s="73" customFormat="true" ht="17.25" hidden="false" customHeight="false" outlineLevel="0" collapsed="false">
      <c r="A114" s="38" t="s">
        <v>116</v>
      </c>
      <c r="B114" s="39" t="s">
        <v>56</v>
      </c>
      <c r="C114" s="39" t="s">
        <v>16</v>
      </c>
      <c r="D114" s="39" t="s">
        <v>17</v>
      </c>
      <c r="E114" s="39" t="s">
        <v>18</v>
      </c>
      <c r="F114" s="72" t="n">
        <f aca="false">F115</f>
        <v>99.2</v>
      </c>
      <c r="G114" s="72" t="n">
        <f aca="false">G115</f>
        <v>99.2</v>
      </c>
    </row>
    <row r="115" customFormat="false" ht="16.5" hidden="false" customHeight="false" outlineLevel="0" collapsed="false">
      <c r="A115" s="44" t="s">
        <v>117</v>
      </c>
      <c r="B115" s="45" t="s">
        <v>56</v>
      </c>
      <c r="C115" s="46" t="s">
        <v>28</v>
      </c>
      <c r="D115" s="47" t="s">
        <v>17</v>
      </c>
      <c r="E115" s="46" t="s">
        <v>18</v>
      </c>
      <c r="F115" s="48" t="n">
        <f aca="false">F116</f>
        <v>99.2</v>
      </c>
      <c r="G115" s="48" t="n">
        <f aca="false">G116</f>
        <v>99.2</v>
      </c>
    </row>
    <row r="116" customFormat="false" ht="60" hidden="false" customHeight="false" outlineLevel="0" collapsed="false">
      <c r="A116" s="52" t="s">
        <v>118</v>
      </c>
      <c r="B116" s="45" t="s">
        <v>56</v>
      </c>
      <c r="C116" s="46" t="s">
        <v>28</v>
      </c>
      <c r="D116" s="47" t="s">
        <v>119</v>
      </c>
      <c r="E116" s="46" t="s">
        <v>18</v>
      </c>
      <c r="F116" s="48" t="n">
        <f aca="false">F117</f>
        <v>99.2</v>
      </c>
      <c r="G116" s="48" t="n">
        <f aca="false">G117</f>
        <v>99.2</v>
      </c>
    </row>
    <row r="117" customFormat="false" ht="30" hidden="false" customHeight="false" outlineLevel="0" collapsed="false">
      <c r="A117" s="52" t="s">
        <v>32</v>
      </c>
      <c r="B117" s="45" t="s">
        <v>56</v>
      </c>
      <c r="C117" s="46" t="s">
        <v>28</v>
      </c>
      <c r="D117" s="47" t="s">
        <v>119</v>
      </c>
      <c r="E117" s="46" t="s">
        <v>33</v>
      </c>
      <c r="F117" s="48" t="n">
        <v>99.2</v>
      </c>
      <c r="G117" s="48" t="n">
        <v>99.2</v>
      </c>
    </row>
    <row r="118" customFormat="false" ht="16.5" hidden="false" customHeight="false" outlineLevel="0" collapsed="false">
      <c r="A118" s="38" t="s">
        <v>120</v>
      </c>
      <c r="B118" s="39" t="s">
        <v>121</v>
      </c>
      <c r="C118" s="40" t="s">
        <v>16</v>
      </c>
      <c r="D118" s="41" t="s">
        <v>17</v>
      </c>
      <c r="E118" s="40" t="s">
        <v>18</v>
      </c>
      <c r="F118" s="42" t="n">
        <f aca="false">F119+F136+F169+F176</f>
        <v>399666</v>
      </c>
      <c r="G118" s="42" t="n">
        <f aca="false">G119+G136+G169+G176</f>
        <v>401901</v>
      </c>
    </row>
    <row r="119" customFormat="false" ht="16.5" hidden="false" customHeight="false" outlineLevel="0" collapsed="false">
      <c r="A119" s="44" t="s">
        <v>122</v>
      </c>
      <c r="B119" s="45" t="s">
        <v>121</v>
      </c>
      <c r="C119" s="46" t="s">
        <v>15</v>
      </c>
      <c r="D119" s="47" t="s">
        <v>17</v>
      </c>
      <c r="E119" s="46" t="s">
        <v>18</v>
      </c>
      <c r="F119" s="48" t="n">
        <f aca="false">F120+F126+F131</f>
        <v>154700.6</v>
      </c>
      <c r="G119" s="48" t="n">
        <f aca="false">G120+G126+G131</f>
        <v>156810.6</v>
      </c>
    </row>
    <row r="120" s="74" customFormat="true" ht="16.5" hidden="false" customHeight="false" outlineLevel="0" collapsed="false">
      <c r="A120" s="44" t="s">
        <v>123</v>
      </c>
      <c r="B120" s="45" t="s">
        <v>121</v>
      </c>
      <c r="C120" s="46" t="s">
        <v>15</v>
      </c>
      <c r="D120" s="47" t="s">
        <v>124</v>
      </c>
      <c r="E120" s="46" t="s">
        <v>18</v>
      </c>
      <c r="F120" s="48" t="n">
        <f aca="false">F121+F123</f>
        <v>64271.4</v>
      </c>
      <c r="G120" s="48" t="n">
        <f aca="false">G121+G123</f>
        <v>66381.4</v>
      </c>
    </row>
    <row r="121" s="73" customFormat="true" ht="30" hidden="false" customHeight="false" outlineLevel="0" collapsed="false">
      <c r="A121" s="44" t="s">
        <v>38</v>
      </c>
      <c r="B121" s="45" t="s">
        <v>121</v>
      </c>
      <c r="C121" s="46" t="s">
        <v>15</v>
      </c>
      <c r="D121" s="47" t="s">
        <v>125</v>
      </c>
      <c r="E121" s="46" t="s">
        <v>18</v>
      </c>
      <c r="F121" s="48" t="n">
        <f aca="false">F122</f>
        <v>3656.1</v>
      </c>
      <c r="G121" s="48" t="n">
        <f aca="false">G122</f>
        <v>3656.1</v>
      </c>
    </row>
    <row r="122" s="73" customFormat="true" ht="16.5" hidden="false" customHeight="false" outlineLevel="0" collapsed="false">
      <c r="A122" s="52" t="s">
        <v>40</v>
      </c>
      <c r="B122" s="45" t="s">
        <v>121</v>
      </c>
      <c r="C122" s="46" t="s">
        <v>15</v>
      </c>
      <c r="D122" s="47" t="s">
        <v>125</v>
      </c>
      <c r="E122" s="46" t="s">
        <v>41</v>
      </c>
      <c r="F122" s="48" t="n">
        <v>3656.1</v>
      </c>
      <c r="G122" s="48" t="n">
        <v>3656.1</v>
      </c>
    </row>
    <row r="123" s="73" customFormat="true" ht="30" hidden="false" customHeight="false" outlineLevel="0" collapsed="false">
      <c r="A123" s="56" t="s">
        <v>126</v>
      </c>
      <c r="B123" s="45" t="s">
        <v>121</v>
      </c>
      <c r="C123" s="46" t="s">
        <v>15</v>
      </c>
      <c r="D123" s="47" t="s">
        <v>127</v>
      </c>
      <c r="E123" s="46" t="s">
        <v>18</v>
      </c>
      <c r="F123" s="48" t="n">
        <f aca="false">F124+F125</f>
        <v>60615.3</v>
      </c>
      <c r="G123" s="48" t="n">
        <f aca="false">G124+G125</f>
        <v>62725.3</v>
      </c>
    </row>
    <row r="124" s="73" customFormat="true" ht="60" hidden="false" customHeight="false" outlineLevel="0" collapsed="false">
      <c r="A124" s="50" t="s">
        <v>25</v>
      </c>
      <c r="B124" s="45" t="s">
        <v>121</v>
      </c>
      <c r="C124" s="46" t="s">
        <v>15</v>
      </c>
      <c r="D124" s="47" t="s">
        <v>127</v>
      </c>
      <c r="E124" s="46" t="s">
        <v>26</v>
      </c>
      <c r="F124" s="48" t="n">
        <v>16855.7</v>
      </c>
      <c r="G124" s="48" t="n">
        <v>16855.7</v>
      </c>
    </row>
    <row r="125" s="43" customFormat="true" ht="30" hidden="false" customHeight="false" outlineLevel="0" collapsed="false">
      <c r="A125" s="50" t="s">
        <v>32</v>
      </c>
      <c r="B125" s="45" t="s">
        <v>121</v>
      </c>
      <c r="C125" s="46" t="s">
        <v>15</v>
      </c>
      <c r="D125" s="47" t="s">
        <v>127</v>
      </c>
      <c r="E125" s="46" t="s">
        <v>33</v>
      </c>
      <c r="F125" s="48" t="n">
        <v>43759.6</v>
      </c>
      <c r="G125" s="48" t="n">
        <v>45869.6</v>
      </c>
    </row>
    <row r="126" s="43" customFormat="true" ht="30" hidden="false" customHeight="false" outlineLevel="0" collapsed="false">
      <c r="A126" s="52" t="s">
        <v>128</v>
      </c>
      <c r="B126" s="45" t="s">
        <v>121</v>
      </c>
      <c r="C126" s="46" t="s">
        <v>15</v>
      </c>
      <c r="D126" s="47" t="s">
        <v>129</v>
      </c>
      <c r="E126" s="46" t="s">
        <v>18</v>
      </c>
      <c r="F126" s="48" t="n">
        <f aca="false">F127</f>
        <v>567.5</v>
      </c>
      <c r="G126" s="48" t="n">
        <f aca="false">G127</f>
        <v>567.5</v>
      </c>
    </row>
    <row r="127" s="43" customFormat="true" ht="120" hidden="false" customHeight="false" outlineLevel="0" collapsed="false">
      <c r="A127" s="52" t="s">
        <v>130</v>
      </c>
      <c r="B127" s="45" t="s">
        <v>121</v>
      </c>
      <c r="C127" s="46" t="s">
        <v>15</v>
      </c>
      <c r="D127" s="47" t="s">
        <v>131</v>
      </c>
      <c r="E127" s="46" t="s">
        <v>18</v>
      </c>
      <c r="F127" s="48" t="n">
        <f aca="false">F128</f>
        <v>567.5</v>
      </c>
      <c r="G127" s="48" t="n">
        <f aca="false">G128</f>
        <v>567.5</v>
      </c>
    </row>
    <row r="128" s="43" customFormat="true" ht="75" hidden="false" customHeight="false" outlineLevel="0" collapsed="false">
      <c r="A128" s="52" t="s">
        <v>132</v>
      </c>
      <c r="B128" s="45" t="s">
        <v>121</v>
      </c>
      <c r="C128" s="46" t="s">
        <v>15</v>
      </c>
      <c r="D128" s="47" t="s">
        <v>133</v>
      </c>
      <c r="E128" s="46" t="s">
        <v>18</v>
      </c>
      <c r="F128" s="48" t="n">
        <f aca="false">F129+F130</f>
        <v>567.5</v>
      </c>
      <c r="G128" s="48" t="n">
        <f aca="false">G129+G130</f>
        <v>567.5</v>
      </c>
    </row>
    <row r="129" s="43" customFormat="true" ht="60" hidden="false" customHeight="false" outlineLevel="0" collapsed="false">
      <c r="A129" s="54" t="s">
        <v>134</v>
      </c>
      <c r="B129" s="45" t="s">
        <v>121</v>
      </c>
      <c r="C129" s="46" t="s">
        <v>15</v>
      </c>
      <c r="D129" s="47" t="s">
        <v>133</v>
      </c>
      <c r="E129" s="46" t="s">
        <v>26</v>
      </c>
      <c r="F129" s="48" t="n">
        <v>545.2</v>
      </c>
      <c r="G129" s="48" t="n">
        <v>545.2</v>
      </c>
    </row>
    <row r="130" s="43" customFormat="true" ht="30" hidden="false" customHeight="false" outlineLevel="0" collapsed="false">
      <c r="A130" s="54" t="s">
        <v>32</v>
      </c>
      <c r="B130" s="45" t="s">
        <v>121</v>
      </c>
      <c r="C130" s="46" t="s">
        <v>15</v>
      </c>
      <c r="D130" s="47" t="s">
        <v>133</v>
      </c>
      <c r="E130" s="46" t="s">
        <v>33</v>
      </c>
      <c r="F130" s="48" t="n">
        <v>22.3</v>
      </c>
      <c r="G130" s="48" t="n">
        <v>22.3</v>
      </c>
    </row>
    <row r="131" s="43" customFormat="true" ht="45" hidden="false" customHeight="false" outlineLevel="0" collapsed="false">
      <c r="A131" s="49" t="s">
        <v>135</v>
      </c>
      <c r="B131" s="45" t="s">
        <v>121</v>
      </c>
      <c r="C131" s="46" t="s">
        <v>15</v>
      </c>
      <c r="D131" s="47" t="s">
        <v>136</v>
      </c>
      <c r="E131" s="46" t="s">
        <v>18</v>
      </c>
      <c r="F131" s="48" t="n">
        <f aca="false">F132</f>
        <v>89861.7</v>
      </c>
      <c r="G131" s="48" t="n">
        <f aca="false">G132</f>
        <v>89861.7</v>
      </c>
    </row>
    <row r="132" s="43" customFormat="true" ht="125.25" hidden="false" customHeight="true" outlineLevel="0" collapsed="false">
      <c r="A132" s="54" t="s">
        <v>137</v>
      </c>
      <c r="B132" s="45" t="s">
        <v>121</v>
      </c>
      <c r="C132" s="46" t="s">
        <v>15</v>
      </c>
      <c r="D132" s="47" t="s">
        <v>138</v>
      </c>
      <c r="E132" s="46" t="s">
        <v>18</v>
      </c>
      <c r="F132" s="48" t="n">
        <f aca="false">F133</f>
        <v>89861.7</v>
      </c>
      <c r="G132" s="48" t="n">
        <f aca="false">G133</f>
        <v>89861.7</v>
      </c>
    </row>
    <row r="133" customFormat="false" ht="60" hidden="false" customHeight="false" outlineLevel="0" collapsed="false">
      <c r="A133" s="56" t="s">
        <v>139</v>
      </c>
      <c r="B133" s="45" t="s">
        <v>121</v>
      </c>
      <c r="C133" s="46" t="s">
        <v>15</v>
      </c>
      <c r="D133" s="47" t="s">
        <v>140</v>
      </c>
      <c r="E133" s="46" t="s">
        <v>18</v>
      </c>
      <c r="F133" s="48" t="n">
        <f aca="false">F134+F135</f>
        <v>89861.7</v>
      </c>
      <c r="G133" s="48" t="n">
        <f aca="false">G134+G135</f>
        <v>89861.7</v>
      </c>
    </row>
    <row r="134" customFormat="false" ht="60" hidden="false" customHeight="false" outlineLevel="0" collapsed="false">
      <c r="A134" s="54" t="s">
        <v>134</v>
      </c>
      <c r="B134" s="45" t="s">
        <v>121</v>
      </c>
      <c r="C134" s="46" t="s">
        <v>15</v>
      </c>
      <c r="D134" s="47" t="s">
        <v>140</v>
      </c>
      <c r="E134" s="46" t="s">
        <v>26</v>
      </c>
      <c r="F134" s="48" t="n">
        <v>86530.7</v>
      </c>
      <c r="G134" s="48" t="n">
        <v>86441.4</v>
      </c>
    </row>
    <row r="135" customFormat="false" ht="30" hidden="false" customHeight="false" outlineLevel="0" collapsed="false">
      <c r="A135" s="54" t="s">
        <v>32</v>
      </c>
      <c r="B135" s="45" t="s">
        <v>121</v>
      </c>
      <c r="C135" s="46" t="s">
        <v>15</v>
      </c>
      <c r="D135" s="47" t="s">
        <v>140</v>
      </c>
      <c r="E135" s="46" t="s">
        <v>33</v>
      </c>
      <c r="F135" s="48" t="n">
        <v>3331</v>
      </c>
      <c r="G135" s="48" t="n">
        <v>3420.3</v>
      </c>
    </row>
    <row r="136" s="75" customFormat="true" ht="16.5" hidden="false" customHeight="false" outlineLevel="0" collapsed="false">
      <c r="A136" s="44" t="s">
        <v>141</v>
      </c>
      <c r="B136" s="45" t="s">
        <v>121</v>
      </c>
      <c r="C136" s="46" t="s">
        <v>20</v>
      </c>
      <c r="D136" s="47" t="s">
        <v>17</v>
      </c>
      <c r="E136" s="46" t="s">
        <v>18</v>
      </c>
      <c r="F136" s="48" t="n">
        <f aca="false">F137+F143+F149+F155+F163</f>
        <v>226086.1</v>
      </c>
      <c r="G136" s="48" t="n">
        <f aca="false">G137+G143+G149+G155+G163</f>
        <v>226380.8</v>
      </c>
    </row>
    <row r="137" s="75" customFormat="true" ht="30" hidden="false" customHeight="false" outlineLevel="0" collapsed="false">
      <c r="A137" s="44" t="s">
        <v>142</v>
      </c>
      <c r="B137" s="45" t="s">
        <v>121</v>
      </c>
      <c r="C137" s="46" t="s">
        <v>20</v>
      </c>
      <c r="D137" s="47" t="s">
        <v>143</v>
      </c>
      <c r="E137" s="46" t="s">
        <v>18</v>
      </c>
      <c r="F137" s="48" t="n">
        <f aca="false">F138+F140</f>
        <v>46672.9</v>
      </c>
      <c r="G137" s="48" t="n">
        <f aca="false">G138+G140</f>
        <v>46672.9</v>
      </c>
    </row>
    <row r="138" s="75" customFormat="true" ht="30" hidden="false" customHeight="false" outlineLevel="0" collapsed="false">
      <c r="A138" s="44" t="s">
        <v>144</v>
      </c>
      <c r="B138" s="45" t="s">
        <v>121</v>
      </c>
      <c r="C138" s="46" t="s">
        <v>20</v>
      </c>
      <c r="D138" s="47" t="s">
        <v>145</v>
      </c>
      <c r="E138" s="46" t="s">
        <v>18</v>
      </c>
      <c r="F138" s="48" t="n">
        <f aca="false">F139</f>
        <v>3393.9</v>
      </c>
      <c r="G138" s="48" t="n">
        <f aca="false">G139</f>
        <v>3393.9</v>
      </c>
    </row>
    <row r="139" s="75" customFormat="true" ht="16.5" hidden="false" customHeight="false" outlineLevel="0" collapsed="false">
      <c r="A139" s="52" t="s">
        <v>40</v>
      </c>
      <c r="B139" s="45" t="s">
        <v>121</v>
      </c>
      <c r="C139" s="46" t="s">
        <v>20</v>
      </c>
      <c r="D139" s="47" t="s">
        <v>145</v>
      </c>
      <c r="E139" s="46" t="s">
        <v>41</v>
      </c>
      <c r="F139" s="48" t="n">
        <v>3393.9</v>
      </c>
      <c r="G139" s="48" t="n">
        <v>3393.9</v>
      </c>
    </row>
    <row r="140" s="75" customFormat="true" ht="30" hidden="false" customHeight="false" outlineLevel="0" collapsed="false">
      <c r="A140" s="52" t="s">
        <v>146</v>
      </c>
      <c r="B140" s="45" t="s">
        <v>121</v>
      </c>
      <c r="C140" s="46" t="s">
        <v>20</v>
      </c>
      <c r="D140" s="47" t="s">
        <v>147</v>
      </c>
      <c r="E140" s="46" t="s">
        <v>18</v>
      </c>
      <c r="F140" s="48" t="n">
        <f aca="false">F141+F142</f>
        <v>43279</v>
      </c>
      <c r="G140" s="48" t="n">
        <f aca="false">G141+G142</f>
        <v>43279</v>
      </c>
    </row>
    <row r="141" s="76" customFormat="true" ht="57" hidden="false" customHeight="true" outlineLevel="0" collapsed="false">
      <c r="A141" s="54" t="s">
        <v>134</v>
      </c>
      <c r="B141" s="45" t="s">
        <v>121</v>
      </c>
      <c r="C141" s="46" t="s">
        <v>20</v>
      </c>
      <c r="D141" s="47" t="s">
        <v>147</v>
      </c>
      <c r="E141" s="46" t="s">
        <v>26</v>
      </c>
      <c r="F141" s="48" t="n">
        <v>17099.6</v>
      </c>
      <c r="G141" s="48" t="n">
        <v>17099.6</v>
      </c>
    </row>
    <row r="142" s="76" customFormat="true" ht="30" hidden="false" customHeight="false" outlineLevel="0" collapsed="false">
      <c r="A142" s="54" t="s">
        <v>32</v>
      </c>
      <c r="B142" s="45" t="s">
        <v>121</v>
      </c>
      <c r="C142" s="46" t="s">
        <v>20</v>
      </c>
      <c r="D142" s="47" t="s">
        <v>147</v>
      </c>
      <c r="E142" s="46" t="s">
        <v>33</v>
      </c>
      <c r="F142" s="48" t="n">
        <v>26179.4</v>
      </c>
      <c r="G142" s="48" t="n">
        <v>26179.4</v>
      </c>
    </row>
    <row r="143" customFormat="false" ht="16.5" hidden="false" customHeight="false" outlineLevel="0" collapsed="false">
      <c r="A143" s="44" t="s">
        <v>148</v>
      </c>
      <c r="B143" s="45" t="s">
        <v>121</v>
      </c>
      <c r="C143" s="46" t="s">
        <v>20</v>
      </c>
      <c r="D143" s="47" t="s">
        <v>149</v>
      </c>
      <c r="E143" s="46" t="s">
        <v>18</v>
      </c>
      <c r="F143" s="48" t="n">
        <f aca="false">+F145+F146</f>
        <v>27463.7</v>
      </c>
      <c r="G143" s="48" t="n">
        <f aca="false">+G145+G146</f>
        <v>27658.2</v>
      </c>
    </row>
    <row r="144" customFormat="false" ht="30" hidden="false" customHeight="false" outlineLevel="0" collapsed="false">
      <c r="A144" s="44" t="s">
        <v>150</v>
      </c>
      <c r="B144" s="45" t="s">
        <v>121</v>
      </c>
      <c r="C144" s="46" t="s">
        <v>20</v>
      </c>
      <c r="D144" s="47" t="s">
        <v>151</v>
      </c>
      <c r="E144" s="46" t="s">
        <v>18</v>
      </c>
      <c r="F144" s="48" t="n">
        <f aca="false">F145</f>
        <v>353.8</v>
      </c>
      <c r="G144" s="48" t="n">
        <f aca="false">G145</f>
        <v>353.8</v>
      </c>
    </row>
    <row r="145" customFormat="false" ht="16.5" hidden="false" customHeight="false" outlineLevel="0" collapsed="false">
      <c r="A145" s="52" t="s">
        <v>40</v>
      </c>
      <c r="B145" s="45" t="s">
        <v>121</v>
      </c>
      <c r="C145" s="46" t="s">
        <v>20</v>
      </c>
      <c r="D145" s="47" t="s">
        <v>151</v>
      </c>
      <c r="E145" s="46" t="s">
        <v>41</v>
      </c>
      <c r="F145" s="48" t="n">
        <v>353.8</v>
      </c>
      <c r="G145" s="48" t="n">
        <v>353.8</v>
      </c>
    </row>
    <row r="146" customFormat="false" ht="30" hidden="false" customHeight="false" outlineLevel="0" collapsed="false">
      <c r="A146" s="52" t="s">
        <v>146</v>
      </c>
      <c r="B146" s="45" t="s">
        <v>121</v>
      </c>
      <c r="C146" s="46" t="s">
        <v>20</v>
      </c>
      <c r="D146" s="47" t="s">
        <v>152</v>
      </c>
      <c r="E146" s="46" t="s">
        <v>18</v>
      </c>
      <c r="F146" s="48" t="n">
        <f aca="false">F147+F148</f>
        <v>27109.9</v>
      </c>
      <c r="G146" s="48" t="n">
        <f aca="false">G147+G148</f>
        <v>27304.4</v>
      </c>
    </row>
    <row r="147" customFormat="false" ht="60" hidden="false" customHeight="false" outlineLevel="0" collapsed="false">
      <c r="A147" s="54" t="s">
        <v>134</v>
      </c>
      <c r="B147" s="45" t="s">
        <v>121</v>
      </c>
      <c r="C147" s="46" t="s">
        <v>20</v>
      </c>
      <c r="D147" s="47" t="s">
        <v>152</v>
      </c>
      <c r="E147" s="46" t="s">
        <v>26</v>
      </c>
      <c r="F147" s="48" t="n">
        <v>23316.7</v>
      </c>
      <c r="G147" s="48" t="n">
        <v>23316.7</v>
      </c>
    </row>
    <row r="148" customFormat="false" ht="30" hidden="false" customHeight="false" outlineLevel="0" collapsed="false">
      <c r="A148" s="54" t="s">
        <v>32</v>
      </c>
      <c r="B148" s="45" t="s">
        <v>121</v>
      </c>
      <c r="C148" s="46" t="s">
        <v>20</v>
      </c>
      <c r="D148" s="47" t="s">
        <v>152</v>
      </c>
      <c r="E148" s="46" t="s">
        <v>33</v>
      </c>
      <c r="F148" s="48" t="n">
        <v>3793.2</v>
      </c>
      <c r="G148" s="48" t="n">
        <v>3987.7</v>
      </c>
    </row>
    <row r="149" customFormat="false" ht="16.5" hidden="false" customHeight="false" outlineLevel="0" collapsed="false">
      <c r="A149" s="44" t="s">
        <v>153</v>
      </c>
      <c r="B149" s="45" t="s">
        <v>121</v>
      </c>
      <c r="C149" s="46" t="s">
        <v>20</v>
      </c>
      <c r="D149" s="47" t="s">
        <v>154</v>
      </c>
      <c r="E149" s="46" t="s">
        <v>18</v>
      </c>
      <c r="F149" s="48" t="n">
        <f aca="false">+F151+F152</f>
        <v>5707.5</v>
      </c>
      <c r="G149" s="48" t="n">
        <f aca="false">+G151+G152</f>
        <v>5707.5</v>
      </c>
    </row>
    <row r="150" customFormat="false" ht="30" hidden="false" customHeight="false" outlineLevel="0" collapsed="false">
      <c r="A150" s="44" t="s">
        <v>38</v>
      </c>
      <c r="B150" s="45" t="s">
        <v>121</v>
      </c>
      <c r="C150" s="45" t="s">
        <v>20</v>
      </c>
      <c r="D150" s="45" t="s">
        <v>155</v>
      </c>
      <c r="E150" s="45" t="s">
        <v>18</v>
      </c>
      <c r="F150" s="48" t="n">
        <f aca="false">F151</f>
        <v>438.9</v>
      </c>
      <c r="G150" s="48" t="n">
        <f aca="false">G151</f>
        <v>438.9</v>
      </c>
    </row>
    <row r="151" customFormat="false" ht="16.5" hidden="false" customHeight="false" outlineLevel="0" collapsed="false">
      <c r="A151" s="52" t="s">
        <v>40</v>
      </c>
      <c r="B151" s="45" t="s">
        <v>121</v>
      </c>
      <c r="C151" s="45" t="s">
        <v>20</v>
      </c>
      <c r="D151" s="45" t="s">
        <v>155</v>
      </c>
      <c r="E151" s="45" t="s">
        <v>41</v>
      </c>
      <c r="F151" s="48" t="n">
        <v>438.9</v>
      </c>
      <c r="G151" s="48" t="n">
        <v>438.9</v>
      </c>
    </row>
    <row r="152" customFormat="false" ht="30" hidden="false" customHeight="false" outlineLevel="0" collapsed="false">
      <c r="A152" s="56" t="s">
        <v>126</v>
      </c>
      <c r="B152" s="45" t="s">
        <v>121</v>
      </c>
      <c r="C152" s="45" t="s">
        <v>20</v>
      </c>
      <c r="D152" s="45" t="s">
        <v>156</v>
      </c>
      <c r="E152" s="45" t="s">
        <v>18</v>
      </c>
      <c r="F152" s="48" t="n">
        <f aca="false">F153+F154</f>
        <v>5268.6</v>
      </c>
      <c r="G152" s="48" t="n">
        <f aca="false">G153+G154</f>
        <v>5268.6</v>
      </c>
    </row>
    <row r="153" customFormat="false" ht="60" hidden="false" customHeight="false" outlineLevel="0" collapsed="false">
      <c r="A153" s="54" t="s">
        <v>25</v>
      </c>
      <c r="B153" s="45" t="s">
        <v>121</v>
      </c>
      <c r="C153" s="45" t="s">
        <v>20</v>
      </c>
      <c r="D153" s="45" t="s">
        <v>156</v>
      </c>
      <c r="E153" s="45" t="s">
        <v>26</v>
      </c>
      <c r="F153" s="48" t="n">
        <v>1547.3</v>
      </c>
      <c r="G153" s="48" t="n">
        <v>1547.3</v>
      </c>
    </row>
    <row r="154" customFormat="false" ht="30" hidden="false" customHeight="false" outlineLevel="0" collapsed="false">
      <c r="A154" s="54" t="s">
        <v>32</v>
      </c>
      <c r="B154" s="45" t="s">
        <v>121</v>
      </c>
      <c r="C154" s="45" t="s">
        <v>20</v>
      </c>
      <c r="D154" s="45" t="s">
        <v>156</v>
      </c>
      <c r="E154" s="45" t="s">
        <v>33</v>
      </c>
      <c r="F154" s="48" t="n">
        <v>3721.3</v>
      </c>
      <c r="G154" s="48" t="n">
        <v>3721.3</v>
      </c>
    </row>
    <row r="155" customFormat="false" ht="30" hidden="false" customHeight="false" outlineLevel="0" collapsed="false">
      <c r="A155" s="55" t="s">
        <v>128</v>
      </c>
      <c r="B155" s="45" t="s">
        <v>121</v>
      </c>
      <c r="C155" s="45" t="s">
        <v>20</v>
      </c>
      <c r="D155" s="45" t="s">
        <v>129</v>
      </c>
      <c r="E155" s="45" t="s">
        <v>18</v>
      </c>
      <c r="F155" s="48" t="n">
        <f aca="false">F156</f>
        <v>124745</v>
      </c>
      <c r="G155" s="48" t="n">
        <f aca="false">G156</f>
        <v>124745</v>
      </c>
    </row>
    <row r="156" customFormat="false" ht="120" hidden="false" customHeight="false" outlineLevel="0" collapsed="false">
      <c r="A156" s="55" t="s">
        <v>157</v>
      </c>
      <c r="B156" s="45" t="s">
        <v>121</v>
      </c>
      <c r="C156" s="45" t="s">
        <v>20</v>
      </c>
      <c r="D156" s="45" t="s">
        <v>131</v>
      </c>
      <c r="E156" s="45" t="s">
        <v>18</v>
      </c>
      <c r="F156" s="48" t="n">
        <f aca="false">F157+F160</f>
        <v>124745</v>
      </c>
      <c r="G156" s="48" t="n">
        <f aca="false">G157+G160</f>
        <v>124745</v>
      </c>
    </row>
    <row r="157" customFormat="false" ht="96" hidden="false" customHeight="true" outlineLevel="0" collapsed="false">
      <c r="A157" s="55" t="s">
        <v>158</v>
      </c>
      <c r="B157" s="45" t="s">
        <v>121</v>
      </c>
      <c r="C157" s="45" t="s">
        <v>20</v>
      </c>
      <c r="D157" s="45" t="s">
        <v>159</v>
      </c>
      <c r="E157" s="45" t="s">
        <v>18</v>
      </c>
      <c r="F157" s="48" t="n">
        <f aca="false">F158+F159</f>
        <v>17107.5</v>
      </c>
      <c r="G157" s="48" t="n">
        <f aca="false">G158+G159</f>
        <v>17107.5</v>
      </c>
    </row>
    <row r="158" customFormat="false" ht="60" hidden="false" customHeight="false" outlineLevel="0" collapsed="false">
      <c r="A158" s="54" t="s">
        <v>25</v>
      </c>
      <c r="B158" s="45" t="s">
        <v>121</v>
      </c>
      <c r="C158" s="45" t="s">
        <v>20</v>
      </c>
      <c r="D158" s="45" t="s">
        <v>159</v>
      </c>
      <c r="E158" s="45" t="s">
        <v>26</v>
      </c>
      <c r="F158" s="48" t="n">
        <v>15235.1</v>
      </c>
      <c r="G158" s="48" t="n">
        <v>15235.1</v>
      </c>
    </row>
    <row r="159" customFormat="false" ht="30" hidden="false" customHeight="false" outlineLevel="0" collapsed="false">
      <c r="A159" s="54" t="s">
        <v>32</v>
      </c>
      <c r="B159" s="45" t="s">
        <v>121</v>
      </c>
      <c r="C159" s="45" t="s">
        <v>20</v>
      </c>
      <c r="D159" s="45" t="s">
        <v>159</v>
      </c>
      <c r="E159" s="45" t="s">
        <v>33</v>
      </c>
      <c r="F159" s="48" t="n">
        <v>1872.4</v>
      </c>
      <c r="G159" s="48" t="n">
        <v>1872.4</v>
      </c>
    </row>
    <row r="160" customFormat="false" ht="75" hidden="false" customHeight="false" outlineLevel="0" collapsed="false">
      <c r="A160" s="55" t="s">
        <v>132</v>
      </c>
      <c r="B160" s="45" t="s">
        <v>121</v>
      </c>
      <c r="C160" s="45" t="s">
        <v>20</v>
      </c>
      <c r="D160" s="45" t="s">
        <v>133</v>
      </c>
      <c r="E160" s="45" t="s">
        <v>18</v>
      </c>
      <c r="F160" s="48" t="n">
        <f aca="false">F161+F162</f>
        <v>107637.5</v>
      </c>
      <c r="G160" s="48" t="n">
        <f aca="false">G161+G162</f>
        <v>107637.5</v>
      </c>
    </row>
    <row r="161" customFormat="false" ht="60" hidden="false" customHeight="false" outlineLevel="0" collapsed="false">
      <c r="A161" s="54" t="s">
        <v>134</v>
      </c>
      <c r="B161" s="45" t="s">
        <v>121</v>
      </c>
      <c r="C161" s="45" t="s">
        <v>20</v>
      </c>
      <c r="D161" s="45" t="s">
        <v>133</v>
      </c>
      <c r="E161" s="45" t="s">
        <v>26</v>
      </c>
      <c r="F161" s="48" t="n">
        <v>106183.9</v>
      </c>
      <c r="G161" s="48" t="n">
        <v>106183.9</v>
      </c>
    </row>
    <row r="162" customFormat="false" ht="30" hidden="false" customHeight="false" outlineLevel="0" collapsed="false">
      <c r="A162" s="54" t="s">
        <v>32</v>
      </c>
      <c r="B162" s="45" t="s">
        <v>121</v>
      </c>
      <c r="C162" s="45" t="s">
        <v>20</v>
      </c>
      <c r="D162" s="45" t="s">
        <v>133</v>
      </c>
      <c r="E162" s="45" t="s">
        <v>33</v>
      </c>
      <c r="F162" s="48" t="n">
        <v>1453.6</v>
      </c>
      <c r="G162" s="48" t="n">
        <v>1453.6</v>
      </c>
    </row>
    <row r="163" customFormat="false" ht="30" hidden="false" customHeight="false" outlineLevel="0" collapsed="false">
      <c r="A163" s="77" t="s">
        <v>160</v>
      </c>
      <c r="B163" s="57" t="s">
        <v>121</v>
      </c>
      <c r="C163" s="57" t="s">
        <v>20</v>
      </c>
      <c r="D163" s="57" t="s">
        <v>161</v>
      </c>
      <c r="E163" s="57" t="s">
        <v>18</v>
      </c>
      <c r="F163" s="53" t="n">
        <f aca="false">F164</f>
        <v>21497</v>
      </c>
      <c r="G163" s="53" t="n">
        <f aca="false">G164</f>
        <v>21597.2</v>
      </c>
    </row>
    <row r="164" customFormat="false" ht="108.75" hidden="false" customHeight="true" outlineLevel="0" collapsed="false">
      <c r="A164" s="77" t="s">
        <v>162</v>
      </c>
      <c r="B164" s="57" t="s">
        <v>121</v>
      </c>
      <c r="C164" s="57" t="s">
        <v>20</v>
      </c>
      <c r="D164" s="57" t="s">
        <v>163</v>
      </c>
      <c r="E164" s="57" t="s">
        <v>18</v>
      </c>
      <c r="F164" s="53" t="n">
        <f aca="false">F165</f>
        <v>21497</v>
      </c>
      <c r="G164" s="53" t="n">
        <f aca="false">G165</f>
        <v>21597.2</v>
      </c>
    </row>
    <row r="165" customFormat="false" ht="60" hidden="false" customHeight="false" outlineLevel="0" collapsed="false">
      <c r="A165" s="78" t="s">
        <v>164</v>
      </c>
      <c r="B165" s="57" t="s">
        <v>121</v>
      </c>
      <c r="C165" s="57" t="s">
        <v>20</v>
      </c>
      <c r="D165" s="57" t="s">
        <v>165</v>
      </c>
      <c r="E165" s="57" t="s">
        <v>18</v>
      </c>
      <c r="F165" s="53" t="n">
        <f aca="false">F166+F167+F168</f>
        <v>21497</v>
      </c>
      <c r="G165" s="53" t="n">
        <f aca="false">G166+G167+G168</f>
        <v>21597.2</v>
      </c>
    </row>
    <row r="166" customFormat="false" ht="60" hidden="false" customHeight="false" outlineLevel="0" collapsed="false">
      <c r="A166" s="54" t="s">
        <v>25</v>
      </c>
      <c r="B166" s="57" t="s">
        <v>121</v>
      </c>
      <c r="C166" s="57" t="s">
        <v>20</v>
      </c>
      <c r="D166" s="57" t="s">
        <v>165</v>
      </c>
      <c r="E166" s="57" t="s">
        <v>26</v>
      </c>
      <c r="F166" s="53" t="n">
        <v>14460.7</v>
      </c>
      <c r="G166" s="53" t="n">
        <v>14460.7</v>
      </c>
    </row>
    <row r="167" customFormat="false" ht="30" hidden="false" customHeight="false" outlineLevel="0" collapsed="false">
      <c r="A167" s="54" t="s">
        <v>32</v>
      </c>
      <c r="B167" s="57" t="s">
        <v>121</v>
      </c>
      <c r="C167" s="57" t="s">
        <v>20</v>
      </c>
      <c r="D167" s="57" t="s">
        <v>165</v>
      </c>
      <c r="E167" s="57" t="s">
        <v>33</v>
      </c>
      <c r="F167" s="53" t="n">
        <v>6538.3</v>
      </c>
      <c r="G167" s="53" t="n">
        <v>6638.5</v>
      </c>
    </row>
    <row r="168" customFormat="false" ht="17.25" hidden="false" customHeight="false" outlineLevel="0" collapsed="false">
      <c r="A168" s="52" t="s">
        <v>40</v>
      </c>
      <c r="B168" s="57" t="s">
        <v>121</v>
      </c>
      <c r="C168" s="57" t="s">
        <v>20</v>
      </c>
      <c r="D168" s="57" t="s">
        <v>165</v>
      </c>
      <c r="E168" s="57" t="s">
        <v>41</v>
      </c>
      <c r="F168" s="53" t="n">
        <v>498</v>
      </c>
      <c r="G168" s="53" t="n">
        <v>498</v>
      </c>
    </row>
    <row r="169" customFormat="false" ht="16.5" hidden="false" customHeight="false" outlineLevel="0" collapsed="false">
      <c r="A169" s="44" t="s">
        <v>166</v>
      </c>
      <c r="B169" s="45" t="s">
        <v>121</v>
      </c>
      <c r="C169" s="46" t="s">
        <v>121</v>
      </c>
      <c r="D169" s="47" t="s">
        <v>17</v>
      </c>
      <c r="E169" s="46" t="s">
        <v>18</v>
      </c>
      <c r="F169" s="48" t="n">
        <f aca="false">F172+F170</f>
        <v>2440.2</v>
      </c>
      <c r="G169" s="48" t="n">
        <f aca="false">G172+G170</f>
        <v>2440.2</v>
      </c>
    </row>
    <row r="170" customFormat="false" ht="17.25" hidden="false" customHeight="false" outlineLevel="0" collapsed="false">
      <c r="A170" s="52" t="s">
        <v>167</v>
      </c>
      <c r="B170" s="45" t="s">
        <v>121</v>
      </c>
      <c r="C170" s="45" t="s">
        <v>121</v>
      </c>
      <c r="D170" s="45" t="s">
        <v>168</v>
      </c>
      <c r="E170" s="45" t="s">
        <v>18</v>
      </c>
      <c r="F170" s="53" t="n">
        <f aca="false">F171</f>
        <v>200</v>
      </c>
      <c r="G170" s="53" t="n">
        <f aca="false">G171</f>
        <v>200</v>
      </c>
    </row>
    <row r="171" customFormat="false" ht="30" hidden="false" customHeight="false" outlineLevel="0" collapsed="false">
      <c r="A171" s="52" t="s">
        <v>32</v>
      </c>
      <c r="B171" s="45" t="s">
        <v>121</v>
      </c>
      <c r="C171" s="45" t="s">
        <v>121</v>
      </c>
      <c r="D171" s="45" t="s">
        <v>168</v>
      </c>
      <c r="E171" s="45" t="s">
        <v>33</v>
      </c>
      <c r="F171" s="53" t="n">
        <v>200</v>
      </c>
      <c r="G171" s="53" t="n">
        <v>200</v>
      </c>
    </row>
    <row r="172" customFormat="false" ht="16.5" hidden="false" customHeight="false" outlineLevel="0" collapsed="false">
      <c r="A172" s="44" t="s">
        <v>169</v>
      </c>
      <c r="B172" s="45" t="s">
        <v>121</v>
      </c>
      <c r="C172" s="46" t="s">
        <v>121</v>
      </c>
      <c r="D172" s="47" t="s">
        <v>170</v>
      </c>
      <c r="E172" s="46" t="s">
        <v>18</v>
      </c>
      <c r="F172" s="48" t="n">
        <f aca="false">F174+F173</f>
        <v>2240.2</v>
      </c>
      <c r="G172" s="48" t="n">
        <f aca="false">G174+G173</f>
        <v>2240.2</v>
      </c>
    </row>
    <row r="173" customFormat="false" ht="30" hidden="false" customHeight="false" outlineLevel="0" collapsed="false">
      <c r="A173" s="54" t="s">
        <v>32</v>
      </c>
      <c r="B173" s="45" t="s">
        <v>121</v>
      </c>
      <c r="C173" s="46" t="s">
        <v>121</v>
      </c>
      <c r="D173" s="47" t="s">
        <v>170</v>
      </c>
      <c r="E173" s="46" t="s">
        <v>33</v>
      </c>
      <c r="F173" s="48" t="n">
        <v>866</v>
      </c>
      <c r="G173" s="48" t="n">
        <v>866</v>
      </c>
    </row>
    <row r="174" customFormat="false" ht="30" hidden="false" customHeight="false" outlineLevel="0" collapsed="false">
      <c r="A174" s="56" t="s">
        <v>126</v>
      </c>
      <c r="B174" s="45" t="s">
        <v>121</v>
      </c>
      <c r="C174" s="46" t="s">
        <v>121</v>
      </c>
      <c r="D174" s="47" t="s">
        <v>171</v>
      </c>
      <c r="E174" s="46" t="s">
        <v>18</v>
      </c>
      <c r="F174" s="48" t="n">
        <f aca="false">F175</f>
        <v>1374.2</v>
      </c>
      <c r="G174" s="48" t="n">
        <f aca="false">G175</f>
        <v>1374.2</v>
      </c>
    </row>
    <row r="175" customFormat="false" ht="60" hidden="false" customHeight="false" outlineLevel="0" collapsed="false">
      <c r="A175" s="54" t="s">
        <v>25</v>
      </c>
      <c r="B175" s="45" t="s">
        <v>121</v>
      </c>
      <c r="C175" s="46" t="s">
        <v>121</v>
      </c>
      <c r="D175" s="47" t="s">
        <v>171</v>
      </c>
      <c r="E175" s="46" t="s">
        <v>26</v>
      </c>
      <c r="F175" s="48" t="n">
        <v>1374.2</v>
      </c>
      <c r="G175" s="48" t="n">
        <v>1374.2</v>
      </c>
    </row>
    <row r="176" customFormat="false" ht="16.5" hidden="false" customHeight="false" outlineLevel="0" collapsed="false">
      <c r="A176" s="44" t="s">
        <v>172</v>
      </c>
      <c r="B176" s="45" t="s">
        <v>121</v>
      </c>
      <c r="C176" s="46" t="s">
        <v>101</v>
      </c>
      <c r="D176" s="47" t="s">
        <v>17</v>
      </c>
      <c r="E176" s="46" t="s">
        <v>18</v>
      </c>
      <c r="F176" s="48" t="n">
        <f aca="false">F177+F180</f>
        <v>16439.1</v>
      </c>
      <c r="G176" s="48" t="n">
        <f aca="false">G177+G180</f>
        <v>16269.4</v>
      </c>
    </row>
    <row r="177" customFormat="false" ht="45" hidden="false" customHeight="false" outlineLevel="0" collapsed="false">
      <c r="A177" s="44" t="s">
        <v>21</v>
      </c>
      <c r="B177" s="45" t="s">
        <v>121</v>
      </c>
      <c r="C177" s="46" t="s">
        <v>101</v>
      </c>
      <c r="D177" s="47" t="s">
        <v>22</v>
      </c>
      <c r="E177" s="46" t="s">
        <v>18</v>
      </c>
      <c r="F177" s="48" t="n">
        <f aca="false">F178</f>
        <v>1579.8</v>
      </c>
      <c r="G177" s="48" t="n">
        <f aca="false">G178</f>
        <v>1579.8</v>
      </c>
    </row>
    <row r="178" customFormat="false" ht="16.5" hidden="false" customHeight="false" outlineLevel="0" collapsed="false">
      <c r="A178" s="44" t="s">
        <v>29</v>
      </c>
      <c r="B178" s="45" t="s">
        <v>121</v>
      </c>
      <c r="C178" s="46" t="s">
        <v>101</v>
      </c>
      <c r="D178" s="47" t="s">
        <v>30</v>
      </c>
      <c r="E178" s="46" t="s">
        <v>18</v>
      </c>
      <c r="F178" s="48" t="n">
        <f aca="false">F179</f>
        <v>1579.8</v>
      </c>
      <c r="G178" s="48" t="n">
        <f aca="false">G179</f>
        <v>1579.8</v>
      </c>
    </row>
    <row r="179" customFormat="false" ht="60" hidden="false" customHeight="false" outlineLevel="0" collapsed="false">
      <c r="A179" s="54" t="s">
        <v>25</v>
      </c>
      <c r="B179" s="45" t="s">
        <v>121</v>
      </c>
      <c r="C179" s="46" t="s">
        <v>101</v>
      </c>
      <c r="D179" s="47" t="s">
        <v>31</v>
      </c>
      <c r="E179" s="46" t="s">
        <v>26</v>
      </c>
      <c r="F179" s="48" t="n">
        <v>1579.8</v>
      </c>
      <c r="G179" s="48" t="n">
        <v>1579.8</v>
      </c>
    </row>
    <row r="180" customFormat="false" ht="60" hidden="false" customHeight="false" outlineLevel="0" collapsed="false">
      <c r="A180" s="44" t="s">
        <v>173</v>
      </c>
      <c r="B180" s="45" t="s">
        <v>121</v>
      </c>
      <c r="C180" s="46" t="s">
        <v>101</v>
      </c>
      <c r="D180" s="47" t="s">
        <v>174</v>
      </c>
      <c r="E180" s="46" t="s">
        <v>18</v>
      </c>
      <c r="F180" s="48" t="n">
        <f aca="false">F181+F183</f>
        <v>14859.3</v>
      </c>
      <c r="G180" s="48" t="n">
        <f aca="false">G181+G183</f>
        <v>14689.6</v>
      </c>
    </row>
    <row r="181" customFormat="false" ht="30" hidden="false" customHeight="false" outlineLevel="0" collapsed="false">
      <c r="A181" s="44" t="s">
        <v>38</v>
      </c>
      <c r="B181" s="45" t="s">
        <v>121</v>
      </c>
      <c r="C181" s="46" t="s">
        <v>101</v>
      </c>
      <c r="D181" s="47" t="s">
        <v>175</v>
      </c>
      <c r="E181" s="46" t="s">
        <v>18</v>
      </c>
      <c r="F181" s="48" t="n">
        <f aca="false">F182</f>
        <v>328.8</v>
      </c>
      <c r="G181" s="48" t="n">
        <f aca="false">G182</f>
        <v>328.8</v>
      </c>
    </row>
    <row r="182" customFormat="false" ht="16.5" hidden="false" customHeight="false" outlineLevel="0" collapsed="false">
      <c r="A182" s="52" t="s">
        <v>40</v>
      </c>
      <c r="B182" s="45" t="s">
        <v>121</v>
      </c>
      <c r="C182" s="46" t="s">
        <v>101</v>
      </c>
      <c r="D182" s="47" t="s">
        <v>175</v>
      </c>
      <c r="E182" s="46" t="s">
        <v>41</v>
      </c>
      <c r="F182" s="48" t="n">
        <v>328.8</v>
      </c>
      <c r="G182" s="48" t="n">
        <v>328.8</v>
      </c>
    </row>
    <row r="183" customFormat="false" ht="30" hidden="false" customHeight="false" outlineLevel="0" collapsed="false">
      <c r="A183" s="52" t="s">
        <v>146</v>
      </c>
      <c r="B183" s="45" t="s">
        <v>121</v>
      </c>
      <c r="C183" s="46" t="s">
        <v>101</v>
      </c>
      <c r="D183" s="47" t="s">
        <v>176</v>
      </c>
      <c r="E183" s="46" t="s">
        <v>18</v>
      </c>
      <c r="F183" s="48" t="n">
        <f aca="false">F184+F185</f>
        <v>14530.5</v>
      </c>
      <c r="G183" s="48" t="n">
        <f aca="false">G184+G185</f>
        <v>14360.8</v>
      </c>
    </row>
    <row r="184" customFormat="false" ht="60" hidden="false" customHeight="false" outlineLevel="0" collapsed="false">
      <c r="A184" s="54" t="s">
        <v>134</v>
      </c>
      <c r="B184" s="45" t="s">
        <v>121</v>
      </c>
      <c r="C184" s="46" t="s">
        <v>101</v>
      </c>
      <c r="D184" s="47" t="s">
        <v>176</v>
      </c>
      <c r="E184" s="46" t="s">
        <v>26</v>
      </c>
      <c r="F184" s="48" t="n">
        <v>11355.5</v>
      </c>
      <c r="G184" s="48" t="n">
        <v>11355.5</v>
      </c>
    </row>
    <row r="185" customFormat="false" ht="30" hidden="false" customHeight="false" outlineLevel="0" collapsed="false">
      <c r="A185" s="54" t="s">
        <v>32</v>
      </c>
      <c r="B185" s="45" t="s">
        <v>121</v>
      </c>
      <c r="C185" s="46" t="s">
        <v>101</v>
      </c>
      <c r="D185" s="47" t="s">
        <v>176</v>
      </c>
      <c r="E185" s="46" t="s">
        <v>33</v>
      </c>
      <c r="F185" s="48" t="n">
        <v>3175</v>
      </c>
      <c r="G185" s="48" t="n">
        <v>3005.3</v>
      </c>
    </row>
    <row r="186" customFormat="false" ht="16.5" hidden="false" customHeight="false" outlineLevel="0" collapsed="false">
      <c r="A186" s="38" t="s">
        <v>177</v>
      </c>
      <c r="B186" s="39" t="s">
        <v>178</v>
      </c>
      <c r="C186" s="40" t="s">
        <v>16</v>
      </c>
      <c r="D186" s="41" t="s">
        <v>17</v>
      </c>
      <c r="E186" s="40" t="s">
        <v>18</v>
      </c>
      <c r="F186" s="42" t="n">
        <f aca="false">F187+F211</f>
        <v>23600.9</v>
      </c>
      <c r="G186" s="42" t="n">
        <f aca="false">G187+G211</f>
        <v>24376.5</v>
      </c>
    </row>
    <row r="187" customFormat="false" ht="16.5" hidden="false" customHeight="false" outlineLevel="0" collapsed="false">
      <c r="A187" s="44" t="s">
        <v>179</v>
      </c>
      <c r="B187" s="45" t="s">
        <v>178</v>
      </c>
      <c r="C187" s="46" t="s">
        <v>15</v>
      </c>
      <c r="D187" s="47" t="s">
        <v>17</v>
      </c>
      <c r="E187" s="46" t="s">
        <v>18</v>
      </c>
      <c r="F187" s="48" t="n">
        <f aca="false">F188+F196+F202+F208</f>
        <v>16202</v>
      </c>
      <c r="G187" s="48" t="n">
        <f aca="false">G188+G196+G202+G208</f>
        <v>16826.1</v>
      </c>
    </row>
    <row r="188" customFormat="false" ht="30" hidden="false" customHeight="false" outlineLevel="0" collapsed="false">
      <c r="A188" s="52" t="s">
        <v>180</v>
      </c>
      <c r="B188" s="45" t="s">
        <v>178</v>
      </c>
      <c r="C188" s="46" t="s">
        <v>15</v>
      </c>
      <c r="D188" s="47" t="s">
        <v>181</v>
      </c>
      <c r="E188" s="46" t="s">
        <v>18</v>
      </c>
      <c r="F188" s="48" t="n">
        <f aca="false">F191+F193+F189</f>
        <v>5897.8</v>
      </c>
      <c r="G188" s="48" t="n">
        <f aca="false">G191+G193+G189</f>
        <v>6207.2</v>
      </c>
    </row>
    <row r="189" customFormat="false" ht="17.25" hidden="false" customHeight="false" outlineLevel="0" collapsed="false">
      <c r="A189" s="55" t="s">
        <v>182</v>
      </c>
      <c r="B189" s="57" t="s">
        <v>178</v>
      </c>
      <c r="C189" s="57" t="s">
        <v>15</v>
      </c>
      <c r="D189" s="57" t="s">
        <v>183</v>
      </c>
      <c r="E189" s="57" t="s">
        <v>18</v>
      </c>
      <c r="F189" s="53" t="n">
        <f aca="false">F190</f>
        <v>0</v>
      </c>
      <c r="G189" s="53" t="n">
        <f aca="false">G190</f>
        <v>170</v>
      </c>
    </row>
    <row r="190" customFormat="false" ht="30" hidden="false" customHeight="false" outlineLevel="0" collapsed="false">
      <c r="A190" s="56" t="s">
        <v>32</v>
      </c>
      <c r="B190" s="57" t="s">
        <v>178</v>
      </c>
      <c r="C190" s="57" t="s">
        <v>15</v>
      </c>
      <c r="D190" s="57" t="s">
        <v>183</v>
      </c>
      <c r="E190" s="57" t="s">
        <v>33</v>
      </c>
      <c r="F190" s="53"/>
      <c r="G190" s="53" t="n">
        <v>170</v>
      </c>
    </row>
    <row r="191" customFormat="false" ht="30" hidden="false" customHeight="false" outlineLevel="0" collapsed="false">
      <c r="A191" s="44" t="s">
        <v>38</v>
      </c>
      <c r="B191" s="45" t="s">
        <v>178</v>
      </c>
      <c r="C191" s="45" t="s">
        <v>15</v>
      </c>
      <c r="D191" s="45" t="s">
        <v>184</v>
      </c>
      <c r="E191" s="45" t="s">
        <v>18</v>
      </c>
      <c r="F191" s="48" t="n">
        <f aca="false">F192</f>
        <v>335</v>
      </c>
      <c r="G191" s="48" t="n">
        <f aca="false">G192</f>
        <v>335</v>
      </c>
    </row>
    <row r="192" customFormat="false" ht="16.5" hidden="false" customHeight="false" outlineLevel="0" collapsed="false">
      <c r="A192" s="52" t="s">
        <v>40</v>
      </c>
      <c r="B192" s="45" t="s">
        <v>178</v>
      </c>
      <c r="C192" s="45" t="s">
        <v>15</v>
      </c>
      <c r="D192" s="45" t="s">
        <v>184</v>
      </c>
      <c r="E192" s="45" t="s">
        <v>41</v>
      </c>
      <c r="F192" s="48" t="n">
        <v>335</v>
      </c>
      <c r="G192" s="48" t="n">
        <v>335</v>
      </c>
    </row>
    <row r="193" s="43" customFormat="true" ht="30" hidden="false" customHeight="false" outlineLevel="0" collapsed="false">
      <c r="A193" s="56" t="s">
        <v>126</v>
      </c>
      <c r="B193" s="45" t="s">
        <v>178</v>
      </c>
      <c r="C193" s="45" t="s">
        <v>15</v>
      </c>
      <c r="D193" s="45" t="s">
        <v>185</v>
      </c>
      <c r="E193" s="45" t="s">
        <v>18</v>
      </c>
      <c r="F193" s="48" t="n">
        <f aca="false">F194+F195</f>
        <v>5562.8</v>
      </c>
      <c r="G193" s="48" t="n">
        <f aca="false">G194+G195</f>
        <v>5702.2</v>
      </c>
    </row>
    <row r="194" customFormat="false" ht="60" hidden="false" customHeight="false" outlineLevel="0" collapsed="false">
      <c r="A194" s="54" t="s">
        <v>134</v>
      </c>
      <c r="B194" s="45" t="s">
        <v>178</v>
      </c>
      <c r="C194" s="45" t="s">
        <v>15</v>
      </c>
      <c r="D194" s="45" t="s">
        <v>185</v>
      </c>
      <c r="E194" s="45" t="s">
        <v>26</v>
      </c>
      <c r="F194" s="48" t="n">
        <v>3719.6</v>
      </c>
      <c r="G194" s="48" t="n">
        <v>3719.6</v>
      </c>
    </row>
    <row r="195" customFormat="false" ht="30" hidden="false" customHeight="false" outlineLevel="0" collapsed="false">
      <c r="A195" s="56" t="s">
        <v>32</v>
      </c>
      <c r="B195" s="45" t="s">
        <v>178</v>
      </c>
      <c r="C195" s="45" t="s">
        <v>15</v>
      </c>
      <c r="D195" s="45" t="s">
        <v>185</v>
      </c>
      <c r="E195" s="45" t="s">
        <v>33</v>
      </c>
      <c r="F195" s="48" t="n">
        <v>1843.2</v>
      </c>
      <c r="G195" s="48" t="n">
        <v>1982.6</v>
      </c>
    </row>
    <row r="196" customFormat="false" ht="16.5" hidden="false" customHeight="false" outlineLevel="0" collapsed="false">
      <c r="A196" s="52" t="s">
        <v>186</v>
      </c>
      <c r="B196" s="45" t="s">
        <v>178</v>
      </c>
      <c r="C196" s="45" t="s">
        <v>15</v>
      </c>
      <c r="D196" s="45" t="s">
        <v>187</v>
      </c>
      <c r="E196" s="45" t="s">
        <v>18</v>
      </c>
      <c r="F196" s="48" t="n">
        <f aca="false">F197+F199</f>
        <v>2515.6</v>
      </c>
      <c r="G196" s="48" t="n">
        <f aca="false">G197+G199</f>
        <v>2667.4</v>
      </c>
    </row>
    <row r="197" customFormat="false" ht="30" hidden="false" customHeight="false" outlineLevel="0" collapsed="false">
      <c r="A197" s="44" t="s">
        <v>188</v>
      </c>
      <c r="B197" s="45" t="s">
        <v>178</v>
      </c>
      <c r="C197" s="45" t="s">
        <v>15</v>
      </c>
      <c r="D197" s="45" t="s">
        <v>189</v>
      </c>
      <c r="E197" s="45" t="s">
        <v>18</v>
      </c>
      <c r="F197" s="48" t="n">
        <f aca="false">F198</f>
        <v>53.8</v>
      </c>
      <c r="G197" s="48" t="n">
        <f aca="false">G198</f>
        <v>53.8</v>
      </c>
    </row>
    <row r="198" customFormat="false" ht="16.5" hidden="false" customHeight="false" outlineLevel="0" collapsed="false">
      <c r="A198" s="52" t="s">
        <v>40</v>
      </c>
      <c r="B198" s="45" t="s">
        <v>178</v>
      </c>
      <c r="C198" s="45" t="s">
        <v>15</v>
      </c>
      <c r="D198" s="45" t="s">
        <v>189</v>
      </c>
      <c r="E198" s="45" t="s">
        <v>41</v>
      </c>
      <c r="F198" s="48" t="n">
        <v>53.8</v>
      </c>
      <c r="G198" s="48" t="n">
        <v>53.8</v>
      </c>
    </row>
    <row r="199" customFormat="false" ht="30" hidden="false" customHeight="false" outlineLevel="0" collapsed="false">
      <c r="A199" s="56" t="s">
        <v>126</v>
      </c>
      <c r="B199" s="45" t="s">
        <v>178</v>
      </c>
      <c r="C199" s="45" t="s">
        <v>15</v>
      </c>
      <c r="D199" s="45" t="s">
        <v>190</v>
      </c>
      <c r="E199" s="45" t="s">
        <v>18</v>
      </c>
      <c r="F199" s="48" t="n">
        <f aca="false">F200+F201</f>
        <v>2461.8</v>
      </c>
      <c r="G199" s="48" t="n">
        <f aca="false">G200+G201</f>
        <v>2613.6</v>
      </c>
    </row>
    <row r="200" customFormat="false" ht="60" hidden="false" customHeight="false" outlineLevel="0" collapsed="false">
      <c r="A200" s="54" t="s">
        <v>134</v>
      </c>
      <c r="B200" s="45" t="s">
        <v>178</v>
      </c>
      <c r="C200" s="45" t="s">
        <v>15</v>
      </c>
      <c r="D200" s="45" t="s">
        <v>190</v>
      </c>
      <c r="E200" s="45" t="s">
        <v>26</v>
      </c>
      <c r="F200" s="48" t="n">
        <v>1945.2</v>
      </c>
      <c r="G200" s="48" t="n">
        <v>1945.2</v>
      </c>
    </row>
    <row r="201" customFormat="false" ht="30" hidden="false" customHeight="false" outlineLevel="0" collapsed="false">
      <c r="A201" s="56" t="s">
        <v>32</v>
      </c>
      <c r="B201" s="45" t="s">
        <v>178</v>
      </c>
      <c r="C201" s="45" t="s">
        <v>15</v>
      </c>
      <c r="D201" s="45" t="s">
        <v>190</v>
      </c>
      <c r="E201" s="45" t="s">
        <v>33</v>
      </c>
      <c r="F201" s="48" t="n">
        <v>516.6</v>
      </c>
      <c r="G201" s="48" t="n">
        <v>668.4</v>
      </c>
    </row>
    <row r="202" customFormat="false" ht="16.5" hidden="false" customHeight="false" outlineLevel="0" collapsed="false">
      <c r="A202" s="52" t="s">
        <v>191</v>
      </c>
      <c r="B202" s="45" t="s">
        <v>178</v>
      </c>
      <c r="C202" s="45" t="s">
        <v>15</v>
      </c>
      <c r="D202" s="45" t="s">
        <v>192</v>
      </c>
      <c r="E202" s="45" t="s">
        <v>18</v>
      </c>
      <c r="F202" s="48" t="n">
        <f aca="false">F203+F205</f>
        <v>7777.7</v>
      </c>
      <c r="G202" s="48" t="n">
        <f aca="false">G203+G205</f>
        <v>7940.6</v>
      </c>
    </row>
    <row r="203" customFormat="false" ht="30" hidden="false" customHeight="false" outlineLevel="0" collapsed="false">
      <c r="A203" s="44" t="s">
        <v>38</v>
      </c>
      <c r="B203" s="45" t="s">
        <v>178</v>
      </c>
      <c r="C203" s="45" t="s">
        <v>15</v>
      </c>
      <c r="D203" s="45" t="s">
        <v>193</v>
      </c>
      <c r="E203" s="45" t="s">
        <v>18</v>
      </c>
      <c r="F203" s="48" t="n">
        <f aca="false">F204</f>
        <v>412.2</v>
      </c>
      <c r="G203" s="48" t="n">
        <f aca="false">G204</f>
        <v>412.2</v>
      </c>
    </row>
    <row r="204" customFormat="false" ht="16.5" hidden="false" customHeight="false" outlineLevel="0" collapsed="false">
      <c r="A204" s="52" t="s">
        <v>40</v>
      </c>
      <c r="B204" s="45" t="s">
        <v>178</v>
      </c>
      <c r="C204" s="45" t="s">
        <v>15</v>
      </c>
      <c r="D204" s="45" t="s">
        <v>193</v>
      </c>
      <c r="E204" s="45" t="s">
        <v>41</v>
      </c>
      <c r="F204" s="48" t="n">
        <v>412.2</v>
      </c>
      <c r="G204" s="48" t="n">
        <v>412.2</v>
      </c>
    </row>
    <row r="205" customFormat="false" ht="30" hidden="false" customHeight="false" outlineLevel="0" collapsed="false">
      <c r="A205" s="56" t="s">
        <v>126</v>
      </c>
      <c r="B205" s="45" t="s">
        <v>178</v>
      </c>
      <c r="C205" s="45" t="s">
        <v>15</v>
      </c>
      <c r="D205" s="45" t="s">
        <v>194</v>
      </c>
      <c r="E205" s="45" t="s">
        <v>18</v>
      </c>
      <c r="F205" s="48" t="n">
        <f aca="false">F206+F207</f>
        <v>7365.5</v>
      </c>
      <c r="G205" s="48" t="n">
        <f aca="false">G206+G207</f>
        <v>7528.4</v>
      </c>
    </row>
    <row r="206" customFormat="false" ht="60" hidden="false" customHeight="false" outlineLevel="0" collapsed="false">
      <c r="A206" s="54" t="s">
        <v>134</v>
      </c>
      <c r="B206" s="45" t="s">
        <v>178</v>
      </c>
      <c r="C206" s="45" t="s">
        <v>15</v>
      </c>
      <c r="D206" s="45" t="s">
        <v>194</v>
      </c>
      <c r="E206" s="45" t="s">
        <v>26</v>
      </c>
      <c r="F206" s="48" t="n">
        <v>6525.6</v>
      </c>
      <c r="G206" s="48" t="n">
        <v>6525.6</v>
      </c>
    </row>
    <row r="207" customFormat="false" ht="30" hidden="false" customHeight="false" outlineLevel="0" collapsed="false">
      <c r="A207" s="54" t="s">
        <v>32</v>
      </c>
      <c r="B207" s="45" t="s">
        <v>178</v>
      </c>
      <c r="C207" s="45" t="s">
        <v>15</v>
      </c>
      <c r="D207" s="45" t="s">
        <v>194</v>
      </c>
      <c r="E207" s="45" t="s">
        <v>33</v>
      </c>
      <c r="F207" s="48" t="n">
        <v>839.9</v>
      </c>
      <c r="G207" s="48" t="n">
        <v>1002.8</v>
      </c>
    </row>
    <row r="208" customFormat="false" ht="17.25" hidden="false" customHeight="false" outlineLevel="0" collapsed="false">
      <c r="A208" s="79" t="s">
        <v>195</v>
      </c>
      <c r="B208" s="57" t="s">
        <v>178</v>
      </c>
      <c r="C208" s="57" t="s">
        <v>15</v>
      </c>
      <c r="D208" s="57" t="s">
        <v>196</v>
      </c>
      <c r="E208" s="57" t="s">
        <v>18</v>
      </c>
      <c r="F208" s="53" t="n">
        <f aca="false">F209</f>
        <v>10.9</v>
      </c>
      <c r="G208" s="53" t="n">
        <f aca="false">G209</f>
        <v>10.9</v>
      </c>
    </row>
    <row r="209" customFormat="false" ht="51" hidden="false" customHeight="true" outlineLevel="0" collapsed="false">
      <c r="A209" s="80" t="s">
        <v>197</v>
      </c>
      <c r="B209" s="57" t="s">
        <v>178</v>
      </c>
      <c r="C209" s="57" t="s">
        <v>15</v>
      </c>
      <c r="D209" s="57" t="s">
        <v>198</v>
      </c>
      <c r="E209" s="57" t="s">
        <v>18</v>
      </c>
      <c r="F209" s="53" t="n">
        <f aca="false">F210</f>
        <v>10.9</v>
      </c>
      <c r="G209" s="53" t="n">
        <f aca="false">G210</f>
        <v>10.9</v>
      </c>
    </row>
    <row r="210" customFormat="false" ht="30" hidden="false" customHeight="false" outlineLevel="0" collapsed="false">
      <c r="A210" s="54" t="s">
        <v>32</v>
      </c>
      <c r="B210" s="57" t="s">
        <v>178</v>
      </c>
      <c r="C210" s="57" t="s">
        <v>15</v>
      </c>
      <c r="D210" s="57" t="s">
        <v>198</v>
      </c>
      <c r="E210" s="57" t="s">
        <v>33</v>
      </c>
      <c r="F210" s="53" t="n">
        <v>10.9</v>
      </c>
      <c r="G210" s="53" t="n">
        <v>10.9</v>
      </c>
    </row>
    <row r="211" customFormat="false" ht="16.5" hidden="false" customHeight="false" outlineLevel="0" collapsed="false">
      <c r="A211" s="52" t="s">
        <v>199</v>
      </c>
      <c r="B211" s="45" t="s">
        <v>178</v>
      </c>
      <c r="C211" s="45" t="s">
        <v>43</v>
      </c>
      <c r="D211" s="45" t="s">
        <v>17</v>
      </c>
      <c r="E211" s="45" t="s">
        <v>18</v>
      </c>
      <c r="F211" s="48" t="n">
        <f aca="false">F212+F215</f>
        <v>7398.9</v>
      </c>
      <c r="G211" s="48" t="n">
        <f aca="false">G212+G215</f>
        <v>7550.4</v>
      </c>
    </row>
    <row r="212" customFormat="false" ht="45" hidden="false" customHeight="false" outlineLevel="0" collapsed="false">
      <c r="A212" s="52" t="s">
        <v>21</v>
      </c>
      <c r="B212" s="45" t="s">
        <v>178</v>
      </c>
      <c r="C212" s="45" t="s">
        <v>43</v>
      </c>
      <c r="D212" s="45" t="s">
        <v>22</v>
      </c>
      <c r="E212" s="45" t="s">
        <v>18</v>
      </c>
      <c r="F212" s="48" t="n">
        <f aca="false">F213</f>
        <v>456.8</v>
      </c>
      <c r="G212" s="48" t="n">
        <f aca="false">G213</f>
        <v>456.8</v>
      </c>
    </row>
    <row r="213" customFormat="false" ht="16.5" hidden="false" customHeight="false" outlineLevel="0" collapsed="false">
      <c r="A213" s="52" t="s">
        <v>29</v>
      </c>
      <c r="B213" s="45" t="s">
        <v>178</v>
      </c>
      <c r="C213" s="45" t="s">
        <v>43</v>
      </c>
      <c r="D213" s="45" t="s">
        <v>30</v>
      </c>
      <c r="E213" s="45" t="s">
        <v>18</v>
      </c>
      <c r="F213" s="48" t="n">
        <f aca="false">F214</f>
        <v>456.8</v>
      </c>
      <c r="G213" s="48" t="n">
        <f aca="false">G214</f>
        <v>456.8</v>
      </c>
    </row>
    <row r="214" customFormat="false" ht="60" hidden="false" customHeight="false" outlineLevel="0" collapsed="false">
      <c r="A214" s="54" t="s">
        <v>134</v>
      </c>
      <c r="B214" s="45" t="s">
        <v>178</v>
      </c>
      <c r="C214" s="45" t="s">
        <v>43</v>
      </c>
      <c r="D214" s="45" t="s">
        <v>31</v>
      </c>
      <c r="E214" s="45" t="s">
        <v>26</v>
      </c>
      <c r="F214" s="48" t="n">
        <v>456.8</v>
      </c>
      <c r="G214" s="48" t="n">
        <v>456.8</v>
      </c>
    </row>
    <row r="215" customFormat="false" ht="60" hidden="false" customHeight="false" outlineLevel="0" collapsed="false">
      <c r="A215" s="52" t="s">
        <v>200</v>
      </c>
      <c r="B215" s="45" t="s">
        <v>178</v>
      </c>
      <c r="C215" s="45" t="s">
        <v>43</v>
      </c>
      <c r="D215" s="45" t="s">
        <v>174</v>
      </c>
      <c r="E215" s="45" t="s">
        <v>18</v>
      </c>
      <c r="F215" s="53" t="n">
        <f aca="false">F218+F216</f>
        <v>6942.1</v>
      </c>
      <c r="G215" s="53" t="n">
        <f aca="false">G218+G216</f>
        <v>7093.6</v>
      </c>
    </row>
    <row r="216" customFormat="false" ht="30" hidden="false" customHeight="false" outlineLevel="0" collapsed="false">
      <c r="A216" s="44" t="s">
        <v>201</v>
      </c>
      <c r="B216" s="45" t="s">
        <v>178</v>
      </c>
      <c r="C216" s="45" t="s">
        <v>43</v>
      </c>
      <c r="D216" s="45" t="s">
        <v>175</v>
      </c>
      <c r="E216" s="45" t="s">
        <v>18</v>
      </c>
      <c r="F216" s="53" t="n">
        <f aca="false">F217</f>
        <v>22</v>
      </c>
      <c r="G216" s="53" t="n">
        <f aca="false">G217</f>
        <v>22</v>
      </c>
    </row>
    <row r="217" customFormat="false" ht="17.25" hidden="false" customHeight="false" outlineLevel="0" collapsed="false">
      <c r="A217" s="52" t="s">
        <v>40</v>
      </c>
      <c r="B217" s="45" t="s">
        <v>178</v>
      </c>
      <c r="C217" s="45" t="s">
        <v>43</v>
      </c>
      <c r="D217" s="45" t="s">
        <v>175</v>
      </c>
      <c r="E217" s="45" t="s">
        <v>41</v>
      </c>
      <c r="F217" s="53" t="n">
        <v>22</v>
      </c>
      <c r="G217" s="53" t="n">
        <v>22</v>
      </c>
    </row>
    <row r="218" customFormat="false" ht="30" hidden="false" customHeight="false" outlineLevel="0" collapsed="false">
      <c r="A218" s="56" t="s">
        <v>126</v>
      </c>
      <c r="B218" s="45" t="s">
        <v>178</v>
      </c>
      <c r="C218" s="45" t="s">
        <v>43</v>
      </c>
      <c r="D218" s="45" t="s">
        <v>176</v>
      </c>
      <c r="E218" s="45" t="s">
        <v>18</v>
      </c>
      <c r="F218" s="53" t="n">
        <f aca="false">F219</f>
        <v>6920.1</v>
      </c>
      <c r="G218" s="53" t="n">
        <f aca="false">G219+G220</f>
        <v>7071.6</v>
      </c>
    </row>
    <row r="219" customFormat="false" ht="60" hidden="false" customHeight="false" outlineLevel="0" collapsed="false">
      <c r="A219" s="54" t="s">
        <v>134</v>
      </c>
      <c r="B219" s="45" t="s">
        <v>178</v>
      </c>
      <c r="C219" s="45" t="s">
        <v>43</v>
      </c>
      <c r="D219" s="45" t="s">
        <v>176</v>
      </c>
      <c r="E219" s="45" t="s">
        <v>26</v>
      </c>
      <c r="F219" s="53" t="n">
        <v>6920.1</v>
      </c>
      <c r="G219" s="53" t="n">
        <v>6920.1</v>
      </c>
    </row>
    <row r="220" customFormat="false" ht="30" hidden="false" customHeight="false" outlineLevel="0" collapsed="false">
      <c r="A220" s="54" t="s">
        <v>32</v>
      </c>
      <c r="B220" s="45" t="s">
        <v>178</v>
      </c>
      <c r="C220" s="45" t="s">
        <v>43</v>
      </c>
      <c r="D220" s="45" t="s">
        <v>176</v>
      </c>
      <c r="E220" s="45" t="s">
        <v>33</v>
      </c>
      <c r="F220" s="53"/>
      <c r="G220" s="53" t="n">
        <v>151.5</v>
      </c>
    </row>
    <row r="221" customFormat="false" ht="17.25" hidden="false" customHeight="false" outlineLevel="0" collapsed="false">
      <c r="A221" s="38" t="s">
        <v>202</v>
      </c>
      <c r="B221" s="81" t="s">
        <v>101</v>
      </c>
      <c r="C221" s="81" t="s">
        <v>16</v>
      </c>
      <c r="D221" s="81" t="s">
        <v>17</v>
      </c>
      <c r="E221" s="81" t="s">
        <v>18</v>
      </c>
      <c r="F221" s="72" t="n">
        <f aca="false">F222</f>
        <v>6823.8</v>
      </c>
      <c r="G221" s="72" t="n">
        <f aca="false">G222</f>
        <v>6823.8</v>
      </c>
    </row>
    <row r="222" customFormat="false" ht="17.25" hidden="false" customHeight="false" outlineLevel="0" collapsed="false">
      <c r="A222" s="44" t="s">
        <v>203</v>
      </c>
      <c r="B222" s="57" t="s">
        <v>101</v>
      </c>
      <c r="C222" s="57" t="s">
        <v>20</v>
      </c>
      <c r="D222" s="57" t="s">
        <v>17</v>
      </c>
      <c r="E222" s="57" t="s">
        <v>18</v>
      </c>
      <c r="F222" s="53" t="n">
        <f aca="false">F223</f>
        <v>6823.8</v>
      </c>
      <c r="G222" s="53" t="n">
        <f aca="false">G223</f>
        <v>6823.8</v>
      </c>
    </row>
    <row r="223" customFormat="false" ht="30" hidden="false" customHeight="false" outlineLevel="0" collapsed="false">
      <c r="A223" s="55" t="s">
        <v>204</v>
      </c>
      <c r="B223" s="57" t="s">
        <v>101</v>
      </c>
      <c r="C223" s="57" t="s">
        <v>20</v>
      </c>
      <c r="D223" s="57" t="s">
        <v>205</v>
      </c>
      <c r="E223" s="57" t="s">
        <v>18</v>
      </c>
      <c r="F223" s="53" t="n">
        <f aca="false">F224</f>
        <v>6823.8</v>
      </c>
      <c r="G223" s="53" t="n">
        <f aca="false">G224</f>
        <v>6823.8</v>
      </c>
    </row>
    <row r="224" customFormat="false" ht="45" hidden="false" customHeight="false" outlineLevel="0" collapsed="false">
      <c r="A224" s="55" t="s">
        <v>206</v>
      </c>
      <c r="B224" s="57" t="s">
        <v>101</v>
      </c>
      <c r="C224" s="57" t="s">
        <v>20</v>
      </c>
      <c r="D224" s="57" t="s">
        <v>207</v>
      </c>
      <c r="E224" s="57" t="s">
        <v>18</v>
      </c>
      <c r="F224" s="53" t="n">
        <f aca="false">F225</f>
        <v>6823.8</v>
      </c>
      <c r="G224" s="53" t="n">
        <f aca="false">G225</f>
        <v>6823.8</v>
      </c>
    </row>
    <row r="225" customFormat="false" ht="126" hidden="false" customHeight="true" outlineLevel="0" collapsed="false">
      <c r="A225" s="55" t="s">
        <v>208</v>
      </c>
      <c r="B225" s="57" t="s">
        <v>101</v>
      </c>
      <c r="C225" s="57" t="s">
        <v>20</v>
      </c>
      <c r="D225" s="57" t="s">
        <v>209</v>
      </c>
      <c r="E225" s="57" t="s">
        <v>18</v>
      </c>
      <c r="F225" s="53" t="n">
        <f aca="false">F226</f>
        <v>6823.8</v>
      </c>
      <c r="G225" s="53" t="n">
        <f aca="false">G226</f>
        <v>6823.8</v>
      </c>
    </row>
    <row r="226" s="43" customFormat="true" ht="105" hidden="false" customHeight="false" outlineLevel="0" collapsed="false">
      <c r="A226" s="82" t="s">
        <v>210</v>
      </c>
      <c r="B226" s="57" t="s">
        <v>101</v>
      </c>
      <c r="C226" s="57" t="s">
        <v>20</v>
      </c>
      <c r="D226" s="57" t="s">
        <v>211</v>
      </c>
      <c r="E226" s="57" t="s">
        <v>18</v>
      </c>
      <c r="F226" s="53" t="n">
        <f aca="false">F227</f>
        <v>6823.8</v>
      </c>
      <c r="G226" s="53" t="n">
        <f aca="false">G227</f>
        <v>6823.8</v>
      </c>
    </row>
    <row r="227" customFormat="false" ht="30" hidden="false" customHeight="false" outlineLevel="0" collapsed="false">
      <c r="A227" s="82" t="s">
        <v>212</v>
      </c>
      <c r="B227" s="57" t="s">
        <v>101</v>
      </c>
      <c r="C227" s="57" t="s">
        <v>20</v>
      </c>
      <c r="D227" s="57" t="s">
        <v>211</v>
      </c>
      <c r="E227" s="57" t="s">
        <v>213</v>
      </c>
      <c r="F227" s="53" t="n">
        <v>6823.8</v>
      </c>
      <c r="G227" s="53" t="n">
        <v>6823.8</v>
      </c>
    </row>
    <row r="228" customFormat="false" ht="16.5" hidden="false" customHeight="false" outlineLevel="0" collapsed="false">
      <c r="A228" s="38" t="s">
        <v>214</v>
      </c>
      <c r="B228" s="39" t="s">
        <v>215</v>
      </c>
      <c r="C228" s="40" t="s">
        <v>16</v>
      </c>
      <c r="D228" s="41" t="s">
        <v>17</v>
      </c>
      <c r="E228" s="40" t="s">
        <v>18</v>
      </c>
      <c r="F228" s="42" t="n">
        <f aca="false">F229+F241+F291+F310</f>
        <v>252099</v>
      </c>
      <c r="G228" s="42" t="n">
        <f aca="false">G229+G241+G291+G310</f>
        <v>260792.4</v>
      </c>
    </row>
    <row r="229" customFormat="false" ht="16.5" hidden="false" customHeight="false" outlineLevel="0" collapsed="false">
      <c r="A229" s="52" t="s">
        <v>216</v>
      </c>
      <c r="B229" s="45" t="s">
        <v>215</v>
      </c>
      <c r="C229" s="46" t="s">
        <v>20</v>
      </c>
      <c r="D229" s="47" t="s">
        <v>17</v>
      </c>
      <c r="E229" s="46" t="s">
        <v>18</v>
      </c>
      <c r="F229" s="48" t="n">
        <f aca="false">F230</f>
        <v>30469.5</v>
      </c>
      <c r="G229" s="48" t="n">
        <f aca="false">G230</f>
        <v>30616.4</v>
      </c>
    </row>
    <row r="230" customFormat="false" ht="16.5" hidden="false" customHeight="false" outlineLevel="0" collapsed="false">
      <c r="A230" s="52" t="s">
        <v>217</v>
      </c>
      <c r="B230" s="67" t="s">
        <v>215</v>
      </c>
      <c r="C230" s="68" t="s">
        <v>20</v>
      </c>
      <c r="D230" s="69" t="s">
        <v>218</v>
      </c>
      <c r="E230" s="68" t="s">
        <v>18</v>
      </c>
      <c r="F230" s="70" t="n">
        <f aca="false">F231+F237</f>
        <v>30469.5</v>
      </c>
      <c r="G230" s="70" t="n">
        <f aca="false">G231+G237</f>
        <v>30616.4</v>
      </c>
    </row>
    <row r="231" customFormat="false" ht="16.5" hidden="false" customHeight="false" outlineLevel="0" collapsed="false">
      <c r="A231" s="52" t="s">
        <v>219</v>
      </c>
      <c r="B231" s="45" t="s">
        <v>215</v>
      </c>
      <c r="C231" s="45" t="s">
        <v>20</v>
      </c>
      <c r="D231" s="45" t="s">
        <v>220</v>
      </c>
      <c r="E231" s="45" t="s">
        <v>18</v>
      </c>
      <c r="F231" s="70" t="n">
        <f aca="false">F232+F234</f>
        <v>15732.9</v>
      </c>
      <c r="G231" s="70" t="n">
        <f aca="false">G232+G234</f>
        <v>15762.2</v>
      </c>
    </row>
    <row r="232" customFormat="false" ht="30" hidden="false" customHeight="false" outlineLevel="0" collapsed="false">
      <c r="A232" s="52" t="s">
        <v>221</v>
      </c>
      <c r="B232" s="45" t="s">
        <v>215</v>
      </c>
      <c r="C232" s="45" t="s">
        <v>20</v>
      </c>
      <c r="D232" s="45" t="s">
        <v>222</v>
      </c>
      <c r="E232" s="45" t="s">
        <v>18</v>
      </c>
      <c r="F232" s="70" t="n">
        <f aca="false">F233</f>
        <v>15632.9</v>
      </c>
      <c r="G232" s="70" t="n">
        <f aca="false">G233</f>
        <v>15662.2</v>
      </c>
    </row>
    <row r="233" customFormat="false" ht="30" hidden="false" customHeight="false" outlineLevel="0" collapsed="false">
      <c r="A233" s="56" t="s">
        <v>212</v>
      </c>
      <c r="B233" s="45" t="s">
        <v>215</v>
      </c>
      <c r="C233" s="45" t="s">
        <v>20</v>
      </c>
      <c r="D233" s="45" t="s">
        <v>222</v>
      </c>
      <c r="E233" s="45" t="s">
        <v>213</v>
      </c>
      <c r="F233" s="70" t="n">
        <v>15632.9</v>
      </c>
      <c r="G233" s="70" t="n">
        <v>15662.2</v>
      </c>
    </row>
    <row r="234" customFormat="false" ht="16.5" hidden="false" customHeight="false" outlineLevel="0" collapsed="false">
      <c r="A234" s="52" t="s">
        <v>223</v>
      </c>
      <c r="B234" s="45" t="s">
        <v>215</v>
      </c>
      <c r="C234" s="45" t="s">
        <v>20</v>
      </c>
      <c r="D234" s="45" t="s">
        <v>224</v>
      </c>
      <c r="E234" s="45" t="s">
        <v>18</v>
      </c>
      <c r="F234" s="70" t="n">
        <f aca="false">F235</f>
        <v>100</v>
      </c>
      <c r="G234" s="70" t="n">
        <f aca="false">G235</f>
        <v>100</v>
      </c>
    </row>
    <row r="235" s="43" customFormat="true" ht="16.5" hidden="false" customHeight="false" outlineLevel="0" collapsed="false">
      <c r="A235" s="52" t="s">
        <v>225</v>
      </c>
      <c r="B235" s="45" t="s">
        <v>215</v>
      </c>
      <c r="C235" s="45" t="s">
        <v>20</v>
      </c>
      <c r="D235" s="45" t="s">
        <v>226</v>
      </c>
      <c r="E235" s="45" t="s">
        <v>18</v>
      </c>
      <c r="F235" s="70" t="n">
        <f aca="false">F236</f>
        <v>100</v>
      </c>
      <c r="G235" s="70" t="n">
        <f aca="false">G236</f>
        <v>100</v>
      </c>
    </row>
    <row r="236" customFormat="false" ht="30" hidden="false" customHeight="false" outlineLevel="0" collapsed="false">
      <c r="A236" s="56" t="s">
        <v>212</v>
      </c>
      <c r="B236" s="45" t="s">
        <v>215</v>
      </c>
      <c r="C236" s="45" t="s">
        <v>20</v>
      </c>
      <c r="D236" s="45" t="s">
        <v>226</v>
      </c>
      <c r="E236" s="45" t="s">
        <v>213</v>
      </c>
      <c r="F236" s="70" t="n">
        <v>100</v>
      </c>
      <c r="G236" s="70" t="n">
        <v>100</v>
      </c>
    </row>
    <row r="237" s="76" customFormat="true" ht="45" hidden="false" customHeight="false" outlineLevel="0" collapsed="false">
      <c r="A237" s="52" t="s">
        <v>227</v>
      </c>
      <c r="B237" s="45" t="n">
        <v>10</v>
      </c>
      <c r="C237" s="45" t="s">
        <v>20</v>
      </c>
      <c r="D237" s="45" t="s">
        <v>228</v>
      </c>
      <c r="E237" s="45" t="s">
        <v>18</v>
      </c>
      <c r="F237" s="53" t="n">
        <f aca="false">F238+F239+F240</f>
        <v>14736.6</v>
      </c>
      <c r="G237" s="53" t="n">
        <f aca="false">G238+G239+G240</f>
        <v>14854.2</v>
      </c>
    </row>
    <row r="238" s="76" customFormat="true" ht="60" hidden="false" customHeight="false" outlineLevel="0" collapsed="false">
      <c r="A238" s="54" t="s">
        <v>25</v>
      </c>
      <c r="B238" s="45" t="n">
        <v>10</v>
      </c>
      <c r="C238" s="45" t="s">
        <v>20</v>
      </c>
      <c r="D238" s="45" t="s">
        <v>228</v>
      </c>
      <c r="E238" s="45" t="s">
        <v>26</v>
      </c>
      <c r="F238" s="53" t="n">
        <v>10786</v>
      </c>
      <c r="G238" s="53" t="n">
        <v>10786</v>
      </c>
    </row>
    <row r="239" s="76" customFormat="true" ht="30" hidden="false" customHeight="false" outlineLevel="0" collapsed="false">
      <c r="A239" s="54" t="s">
        <v>32</v>
      </c>
      <c r="B239" s="45" t="n">
        <v>10</v>
      </c>
      <c r="C239" s="45" t="s">
        <v>20</v>
      </c>
      <c r="D239" s="45" t="s">
        <v>228</v>
      </c>
      <c r="E239" s="45" t="s">
        <v>33</v>
      </c>
      <c r="F239" s="53" t="n">
        <v>3885.6</v>
      </c>
      <c r="G239" s="53" t="n">
        <v>4003.2</v>
      </c>
    </row>
    <row r="240" s="76" customFormat="true" ht="17.25" hidden="false" customHeight="false" outlineLevel="0" collapsed="false">
      <c r="A240" s="52" t="s">
        <v>40</v>
      </c>
      <c r="B240" s="45" t="n">
        <v>10</v>
      </c>
      <c r="C240" s="45" t="s">
        <v>20</v>
      </c>
      <c r="D240" s="45" t="s">
        <v>228</v>
      </c>
      <c r="E240" s="45" t="s">
        <v>41</v>
      </c>
      <c r="F240" s="53" t="n">
        <v>65</v>
      </c>
      <c r="G240" s="53" t="n">
        <v>65</v>
      </c>
    </row>
    <row r="241" s="76" customFormat="true" ht="16.5" hidden="false" customHeight="false" outlineLevel="0" collapsed="false">
      <c r="A241" s="44" t="s">
        <v>229</v>
      </c>
      <c r="B241" s="45" t="s">
        <v>215</v>
      </c>
      <c r="C241" s="46" t="s">
        <v>28</v>
      </c>
      <c r="D241" s="47" t="s">
        <v>17</v>
      </c>
      <c r="E241" s="46" t="s">
        <v>18</v>
      </c>
      <c r="F241" s="48" t="n">
        <f aca="false">F242+F245+F261+F265+F281</f>
        <v>179250.3</v>
      </c>
      <c r="G241" s="48" t="n">
        <f aca="false">G242+G245+G261+G265+G281</f>
        <v>185178.9</v>
      </c>
    </row>
    <row r="242" s="76" customFormat="true" ht="16.5" hidden="false" customHeight="false" outlineLevel="0" collapsed="false">
      <c r="A242" s="52" t="s">
        <v>230</v>
      </c>
      <c r="B242" s="45" t="s">
        <v>215</v>
      </c>
      <c r="C242" s="46" t="s">
        <v>28</v>
      </c>
      <c r="D242" s="47" t="s">
        <v>231</v>
      </c>
      <c r="E242" s="46" t="s">
        <v>18</v>
      </c>
      <c r="F242" s="48" t="n">
        <f aca="false">F243</f>
        <v>4290.1</v>
      </c>
      <c r="G242" s="48" t="n">
        <f aca="false">G243</f>
        <v>4290.1</v>
      </c>
    </row>
    <row r="243" s="76" customFormat="true" ht="75" hidden="false" customHeight="false" outlineLevel="0" collapsed="false">
      <c r="A243" s="52" t="s">
        <v>232</v>
      </c>
      <c r="B243" s="45" t="s">
        <v>215</v>
      </c>
      <c r="C243" s="46" t="s">
        <v>28</v>
      </c>
      <c r="D243" s="47" t="s">
        <v>233</v>
      </c>
      <c r="E243" s="46" t="s">
        <v>18</v>
      </c>
      <c r="F243" s="48" t="n">
        <f aca="false">F244</f>
        <v>4290.1</v>
      </c>
      <c r="G243" s="48" t="n">
        <f aca="false">G244</f>
        <v>4290.1</v>
      </c>
    </row>
    <row r="244" s="76" customFormat="true" ht="16.5" hidden="false" customHeight="false" outlineLevel="0" collapsed="false">
      <c r="A244" s="52" t="s">
        <v>82</v>
      </c>
      <c r="B244" s="45" t="s">
        <v>215</v>
      </c>
      <c r="C244" s="46" t="s">
        <v>28</v>
      </c>
      <c r="D244" s="47" t="s">
        <v>233</v>
      </c>
      <c r="E244" s="46" t="s">
        <v>83</v>
      </c>
      <c r="F244" s="48" t="n">
        <v>4290.1</v>
      </c>
      <c r="G244" s="48" t="n">
        <v>4290.1</v>
      </c>
    </row>
    <row r="245" s="76" customFormat="true" ht="16.5" hidden="false" customHeight="false" outlineLevel="0" collapsed="false">
      <c r="A245" s="44" t="s">
        <v>234</v>
      </c>
      <c r="B245" s="45" t="s">
        <v>215</v>
      </c>
      <c r="C245" s="46" t="s">
        <v>28</v>
      </c>
      <c r="D245" s="47" t="s">
        <v>235</v>
      </c>
      <c r="E245" s="46" t="s">
        <v>18</v>
      </c>
      <c r="F245" s="48" t="n">
        <f aca="false">+F246+F248+F250+F252+F254+F256</f>
        <v>81818.8</v>
      </c>
      <c r="G245" s="48" t="n">
        <f aca="false">+G246+G248+G250+G252+G254+G256</f>
        <v>84282.9</v>
      </c>
    </row>
    <row r="246" s="76" customFormat="true" ht="30" hidden="false" customHeight="false" outlineLevel="0" collapsed="false">
      <c r="A246" s="52" t="s">
        <v>236</v>
      </c>
      <c r="B246" s="45" t="n">
        <v>10</v>
      </c>
      <c r="C246" s="45" t="s">
        <v>28</v>
      </c>
      <c r="D246" s="45" t="s">
        <v>237</v>
      </c>
      <c r="E246" s="45" t="s">
        <v>18</v>
      </c>
      <c r="F246" s="53" t="n">
        <f aca="false">F247</f>
        <v>37575.6</v>
      </c>
      <c r="G246" s="53" t="n">
        <f aca="false">G247</f>
        <v>37117.1</v>
      </c>
    </row>
    <row r="247" s="76" customFormat="true" ht="17.25" hidden="false" customHeight="false" outlineLevel="0" collapsed="false">
      <c r="A247" s="52" t="s">
        <v>82</v>
      </c>
      <c r="B247" s="45" t="n">
        <v>10</v>
      </c>
      <c r="C247" s="45" t="s">
        <v>28</v>
      </c>
      <c r="D247" s="45" t="s">
        <v>237</v>
      </c>
      <c r="E247" s="45" t="s">
        <v>83</v>
      </c>
      <c r="F247" s="53" t="n">
        <v>37575.6</v>
      </c>
      <c r="G247" s="53" t="n">
        <v>37117.1</v>
      </c>
    </row>
    <row r="248" s="76" customFormat="true" ht="45" hidden="false" customHeight="false" outlineLevel="0" collapsed="false">
      <c r="A248" s="52" t="s">
        <v>238</v>
      </c>
      <c r="B248" s="45" t="s">
        <v>215</v>
      </c>
      <c r="C248" s="45" t="s">
        <v>28</v>
      </c>
      <c r="D248" s="45" t="s">
        <v>239</v>
      </c>
      <c r="E248" s="45" t="s">
        <v>18</v>
      </c>
      <c r="F248" s="53" t="n">
        <f aca="false">F249</f>
        <v>338.3</v>
      </c>
      <c r="G248" s="53" t="n">
        <f aca="false">G249</f>
        <v>351.8</v>
      </c>
    </row>
    <row r="249" s="76" customFormat="true" ht="17.25" hidden="false" customHeight="false" outlineLevel="0" collapsed="false">
      <c r="A249" s="52" t="s">
        <v>82</v>
      </c>
      <c r="B249" s="45" t="s">
        <v>215</v>
      </c>
      <c r="C249" s="45" t="s">
        <v>28</v>
      </c>
      <c r="D249" s="45" t="s">
        <v>239</v>
      </c>
      <c r="E249" s="45" t="s">
        <v>83</v>
      </c>
      <c r="F249" s="53" t="n">
        <v>338.3</v>
      </c>
      <c r="G249" s="53" t="n">
        <v>351.8</v>
      </c>
    </row>
    <row r="250" s="76" customFormat="true" ht="45" hidden="false" customHeight="false" outlineLevel="0" collapsed="false">
      <c r="A250" s="52" t="s">
        <v>240</v>
      </c>
      <c r="B250" s="45" t="s">
        <v>215</v>
      </c>
      <c r="C250" s="45" t="s">
        <v>28</v>
      </c>
      <c r="D250" s="45" t="s">
        <v>241</v>
      </c>
      <c r="E250" s="45" t="s">
        <v>18</v>
      </c>
      <c r="F250" s="53" t="n">
        <f aca="false">F251</f>
        <v>2664.4</v>
      </c>
      <c r="G250" s="53" t="n">
        <f aca="false">G251</f>
        <v>2784.7</v>
      </c>
    </row>
    <row r="251" s="76" customFormat="true" ht="17.25" hidden="false" customHeight="false" outlineLevel="0" collapsed="false">
      <c r="A251" s="52" t="s">
        <v>82</v>
      </c>
      <c r="B251" s="45" t="s">
        <v>215</v>
      </c>
      <c r="C251" s="45" t="s">
        <v>28</v>
      </c>
      <c r="D251" s="45" t="s">
        <v>241</v>
      </c>
      <c r="E251" s="45" t="s">
        <v>83</v>
      </c>
      <c r="F251" s="53" t="n">
        <v>2664.4</v>
      </c>
      <c r="G251" s="53" t="n">
        <v>2784.7</v>
      </c>
    </row>
    <row r="252" customFormat="false" ht="30" hidden="false" customHeight="false" outlineLevel="0" collapsed="false">
      <c r="A252" s="52" t="s">
        <v>242</v>
      </c>
      <c r="B252" s="45" t="n">
        <v>10</v>
      </c>
      <c r="C252" s="45" t="s">
        <v>28</v>
      </c>
      <c r="D252" s="45" t="s">
        <v>243</v>
      </c>
      <c r="E252" s="45" t="s">
        <v>18</v>
      </c>
      <c r="F252" s="53" t="n">
        <f aca="false">F253</f>
        <v>38251.6</v>
      </c>
      <c r="G252" s="53" t="n">
        <f aca="false">G253</f>
        <v>39514</v>
      </c>
    </row>
    <row r="253" customFormat="false" ht="17.25" hidden="false" customHeight="false" outlineLevel="0" collapsed="false">
      <c r="A253" s="52" t="s">
        <v>82</v>
      </c>
      <c r="B253" s="45" t="n">
        <v>10</v>
      </c>
      <c r="C253" s="45" t="s">
        <v>28</v>
      </c>
      <c r="D253" s="45" t="s">
        <v>243</v>
      </c>
      <c r="E253" s="45" t="s">
        <v>83</v>
      </c>
      <c r="F253" s="53" t="n">
        <v>38251.6</v>
      </c>
      <c r="G253" s="53" t="n">
        <v>39514</v>
      </c>
    </row>
    <row r="254" customFormat="false" ht="17.25" hidden="false" customHeight="false" outlineLevel="0" collapsed="false">
      <c r="A254" s="52" t="s">
        <v>244</v>
      </c>
      <c r="B254" s="45" t="s">
        <v>215</v>
      </c>
      <c r="C254" s="45" t="s">
        <v>28</v>
      </c>
      <c r="D254" s="45" t="s">
        <v>245</v>
      </c>
      <c r="E254" s="45" t="s">
        <v>18</v>
      </c>
      <c r="F254" s="53" t="n">
        <f aca="false">F255</f>
        <v>180</v>
      </c>
      <c r="G254" s="53" t="n">
        <f aca="false">G255</f>
        <v>1572</v>
      </c>
    </row>
    <row r="255" customFormat="false" ht="17.25" hidden="false" customHeight="false" outlineLevel="0" collapsed="false">
      <c r="A255" s="52" t="s">
        <v>82</v>
      </c>
      <c r="B255" s="45" t="s">
        <v>215</v>
      </c>
      <c r="C255" s="45" t="s">
        <v>28</v>
      </c>
      <c r="D255" s="45" t="s">
        <v>245</v>
      </c>
      <c r="E255" s="45" t="s">
        <v>83</v>
      </c>
      <c r="F255" s="53" t="n">
        <v>180</v>
      </c>
      <c r="G255" s="53" t="n">
        <v>1572</v>
      </c>
    </row>
    <row r="256" customFormat="false" ht="30" hidden="false" customHeight="false" outlineLevel="0" collapsed="false">
      <c r="A256" s="52" t="s">
        <v>246</v>
      </c>
      <c r="B256" s="45" t="s">
        <v>215</v>
      </c>
      <c r="C256" s="45" t="s">
        <v>28</v>
      </c>
      <c r="D256" s="45" t="s">
        <v>247</v>
      </c>
      <c r="E256" s="45" t="s">
        <v>18</v>
      </c>
      <c r="F256" s="53" t="n">
        <f aca="false">F257+F259</f>
        <v>2808.9</v>
      </c>
      <c r="G256" s="53" t="n">
        <f aca="false">G257+G259</f>
        <v>2943.3</v>
      </c>
    </row>
    <row r="257" customFormat="false" ht="45" hidden="false" customHeight="false" outlineLevel="0" collapsed="false">
      <c r="A257" s="60" t="s">
        <v>248</v>
      </c>
      <c r="B257" s="57" t="s">
        <v>215</v>
      </c>
      <c r="C257" s="57" t="s">
        <v>28</v>
      </c>
      <c r="D257" s="57" t="s">
        <v>249</v>
      </c>
      <c r="E257" s="57" t="s">
        <v>18</v>
      </c>
      <c r="F257" s="53" t="n">
        <f aca="false">F258</f>
        <v>2269.3</v>
      </c>
      <c r="G257" s="53" t="n">
        <f aca="false">G258</f>
        <v>2380.5</v>
      </c>
    </row>
    <row r="258" customFormat="false" ht="17.25" hidden="false" customHeight="false" outlineLevel="0" collapsed="false">
      <c r="A258" s="52" t="s">
        <v>82</v>
      </c>
      <c r="B258" s="57" t="s">
        <v>215</v>
      </c>
      <c r="C258" s="57" t="s">
        <v>28</v>
      </c>
      <c r="D258" s="57" t="s">
        <v>249</v>
      </c>
      <c r="E258" s="57" t="s">
        <v>83</v>
      </c>
      <c r="F258" s="53" t="n">
        <v>2269.3</v>
      </c>
      <c r="G258" s="53" t="n">
        <v>2380.5</v>
      </c>
    </row>
    <row r="259" customFormat="false" ht="30" hidden="false" customHeight="false" outlineLevel="0" collapsed="false">
      <c r="A259" s="60" t="s">
        <v>250</v>
      </c>
      <c r="B259" s="57" t="n">
        <v>10</v>
      </c>
      <c r="C259" s="57" t="s">
        <v>28</v>
      </c>
      <c r="D259" s="57" t="s">
        <v>251</v>
      </c>
      <c r="E259" s="57" t="s">
        <v>18</v>
      </c>
      <c r="F259" s="53" t="n">
        <f aca="false">F260</f>
        <v>539.6</v>
      </c>
      <c r="G259" s="53" t="n">
        <f aca="false">G260</f>
        <v>562.8</v>
      </c>
    </row>
    <row r="260" customFormat="false" ht="17.25" hidden="false" customHeight="false" outlineLevel="0" collapsed="false">
      <c r="A260" s="52" t="s">
        <v>82</v>
      </c>
      <c r="B260" s="57" t="n">
        <v>10</v>
      </c>
      <c r="C260" s="57" t="s">
        <v>28</v>
      </c>
      <c r="D260" s="57" t="s">
        <v>251</v>
      </c>
      <c r="E260" s="57" t="s">
        <v>83</v>
      </c>
      <c r="F260" s="53" t="n">
        <v>539.6</v>
      </c>
      <c r="G260" s="53" t="n">
        <v>562.8</v>
      </c>
    </row>
    <row r="261" customFormat="false" ht="30" hidden="false" customHeight="false" outlineLevel="0" collapsed="false">
      <c r="A261" s="52" t="s">
        <v>252</v>
      </c>
      <c r="B261" s="45" t="n">
        <v>10</v>
      </c>
      <c r="C261" s="45" t="s">
        <v>28</v>
      </c>
      <c r="D261" s="45" t="s">
        <v>253</v>
      </c>
      <c r="E261" s="45" t="s">
        <v>18</v>
      </c>
      <c r="F261" s="53" t="n">
        <f aca="false">F262</f>
        <v>900</v>
      </c>
      <c r="G261" s="53" t="n">
        <f aca="false">G262</f>
        <v>1508</v>
      </c>
    </row>
    <row r="262" customFormat="false" ht="17.25" hidden="false" customHeight="false" outlineLevel="0" collapsed="false">
      <c r="A262" s="52" t="s">
        <v>254</v>
      </c>
      <c r="B262" s="45" t="n">
        <v>10</v>
      </c>
      <c r="C262" s="45" t="s">
        <v>28</v>
      </c>
      <c r="D262" s="45" t="s">
        <v>255</v>
      </c>
      <c r="E262" s="45" t="s">
        <v>18</v>
      </c>
      <c r="F262" s="53" t="n">
        <f aca="false">F263</f>
        <v>900</v>
      </c>
      <c r="G262" s="53" t="n">
        <f aca="false">G263+G264</f>
        <v>1508</v>
      </c>
    </row>
    <row r="263" customFormat="false" ht="17.25" hidden="false" customHeight="false" outlineLevel="0" collapsed="false">
      <c r="A263" s="52" t="s">
        <v>82</v>
      </c>
      <c r="B263" s="45" t="n">
        <v>10</v>
      </c>
      <c r="C263" s="45" t="s">
        <v>28</v>
      </c>
      <c r="D263" s="45" t="s">
        <v>255</v>
      </c>
      <c r="E263" s="45" t="s">
        <v>83</v>
      </c>
      <c r="F263" s="53" t="n">
        <v>900</v>
      </c>
      <c r="G263" s="53" t="n">
        <v>1112</v>
      </c>
    </row>
    <row r="264" customFormat="false" ht="30" hidden="false" customHeight="false" outlineLevel="0" collapsed="false">
      <c r="A264" s="82" t="s">
        <v>212</v>
      </c>
      <c r="B264" s="45" t="s">
        <v>215</v>
      </c>
      <c r="C264" s="45" t="s">
        <v>28</v>
      </c>
      <c r="D264" s="45" t="s">
        <v>255</v>
      </c>
      <c r="E264" s="45" t="s">
        <v>213</v>
      </c>
      <c r="F264" s="53"/>
      <c r="G264" s="53" t="n">
        <v>396</v>
      </c>
    </row>
    <row r="265" customFormat="false" ht="45" hidden="false" customHeight="false" outlineLevel="0" collapsed="false">
      <c r="A265" s="82" t="s">
        <v>256</v>
      </c>
      <c r="B265" s="57" t="s">
        <v>215</v>
      </c>
      <c r="C265" s="57" t="s">
        <v>28</v>
      </c>
      <c r="D265" s="57" t="s">
        <v>257</v>
      </c>
      <c r="E265" s="57" t="s">
        <v>18</v>
      </c>
      <c r="F265" s="53" t="n">
        <f aca="false">F266</f>
        <v>53134.4</v>
      </c>
      <c r="G265" s="53" t="n">
        <f aca="false">G266</f>
        <v>54351.2</v>
      </c>
    </row>
    <row r="266" customFormat="false" ht="123.75" hidden="false" customHeight="true" outlineLevel="0" collapsed="false">
      <c r="A266" s="82" t="s">
        <v>258</v>
      </c>
      <c r="B266" s="57" t="s">
        <v>215</v>
      </c>
      <c r="C266" s="57" t="s">
        <v>28</v>
      </c>
      <c r="D266" s="57" t="s">
        <v>259</v>
      </c>
      <c r="E266" s="57" t="s">
        <v>18</v>
      </c>
      <c r="F266" s="53" t="n">
        <f aca="false">F267+F269+F271+F273+F275+F277+F279</f>
        <v>53134.4</v>
      </c>
      <c r="G266" s="53" t="n">
        <f aca="false">G267+G269+G271+G273+G275+G277+G279</f>
        <v>54351.2</v>
      </c>
    </row>
    <row r="267" customFormat="false" ht="45" hidden="false" customHeight="false" outlineLevel="0" collapsed="false">
      <c r="A267" s="82" t="s">
        <v>260</v>
      </c>
      <c r="B267" s="57" t="s">
        <v>215</v>
      </c>
      <c r="C267" s="57" t="s">
        <v>28</v>
      </c>
      <c r="D267" s="57" t="s">
        <v>261</v>
      </c>
      <c r="E267" s="57" t="s">
        <v>18</v>
      </c>
      <c r="F267" s="53" t="n">
        <f aca="false">F268</f>
        <v>8330.8</v>
      </c>
      <c r="G267" s="53" t="n">
        <f aca="false">G268</f>
        <v>8330.8</v>
      </c>
    </row>
    <row r="268" customFormat="false" ht="17.25" hidden="false" customHeight="false" outlineLevel="0" collapsed="false">
      <c r="A268" s="52" t="s">
        <v>82</v>
      </c>
      <c r="B268" s="57" t="s">
        <v>215</v>
      </c>
      <c r="C268" s="57" t="s">
        <v>28</v>
      </c>
      <c r="D268" s="57" t="s">
        <v>261</v>
      </c>
      <c r="E268" s="57" t="s">
        <v>83</v>
      </c>
      <c r="F268" s="53" t="n">
        <v>8330.8</v>
      </c>
      <c r="G268" s="53" t="n">
        <v>8330.8</v>
      </c>
    </row>
    <row r="269" customFormat="false" ht="60" hidden="false" customHeight="false" outlineLevel="0" collapsed="false">
      <c r="A269" s="82" t="s">
        <v>262</v>
      </c>
      <c r="B269" s="57" t="s">
        <v>215</v>
      </c>
      <c r="C269" s="57" t="s">
        <v>28</v>
      </c>
      <c r="D269" s="57" t="s">
        <v>263</v>
      </c>
      <c r="E269" s="57" t="s">
        <v>18</v>
      </c>
      <c r="F269" s="53" t="n">
        <f aca="false">F270</f>
        <v>24303</v>
      </c>
      <c r="G269" s="53" t="n">
        <f aca="false">G270</f>
        <v>25493.9</v>
      </c>
    </row>
    <row r="270" customFormat="false" ht="17.25" hidden="false" customHeight="false" outlineLevel="0" collapsed="false">
      <c r="A270" s="52" t="s">
        <v>82</v>
      </c>
      <c r="B270" s="57" t="s">
        <v>215</v>
      </c>
      <c r="C270" s="57" t="s">
        <v>28</v>
      </c>
      <c r="D270" s="57" t="s">
        <v>263</v>
      </c>
      <c r="E270" s="57" t="s">
        <v>83</v>
      </c>
      <c r="F270" s="53" t="n">
        <v>24303</v>
      </c>
      <c r="G270" s="53" t="n">
        <v>25493.9</v>
      </c>
    </row>
    <row r="271" customFormat="false" ht="45" hidden="false" customHeight="false" outlineLevel="0" collapsed="false">
      <c r="A271" s="82" t="s">
        <v>264</v>
      </c>
      <c r="B271" s="57" t="s">
        <v>215</v>
      </c>
      <c r="C271" s="57" t="s">
        <v>28</v>
      </c>
      <c r="D271" s="57" t="s">
        <v>265</v>
      </c>
      <c r="E271" s="57" t="s">
        <v>18</v>
      </c>
      <c r="F271" s="53" t="n">
        <f aca="false">F272</f>
        <v>96.1</v>
      </c>
      <c r="G271" s="53" t="n">
        <f aca="false">G272</f>
        <v>96.1</v>
      </c>
    </row>
    <row r="272" customFormat="false" ht="17.25" hidden="false" customHeight="false" outlineLevel="0" collapsed="false">
      <c r="A272" s="52" t="s">
        <v>82</v>
      </c>
      <c r="B272" s="57" t="s">
        <v>215</v>
      </c>
      <c r="C272" s="57" t="s">
        <v>28</v>
      </c>
      <c r="D272" s="57" t="s">
        <v>265</v>
      </c>
      <c r="E272" s="57" t="s">
        <v>83</v>
      </c>
      <c r="F272" s="53" t="n">
        <v>96.1</v>
      </c>
      <c r="G272" s="53" t="n">
        <v>96.1</v>
      </c>
    </row>
    <row r="273" customFormat="false" ht="60" hidden="false" customHeight="false" outlineLevel="0" collapsed="false">
      <c r="A273" s="52" t="s">
        <v>266</v>
      </c>
      <c r="B273" s="57" t="s">
        <v>215</v>
      </c>
      <c r="C273" s="57" t="s">
        <v>28</v>
      </c>
      <c r="D273" s="57" t="s">
        <v>267</v>
      </c>
      <c r="E273" s="57" t="s">
        <v>18</v>
      </c>
      <c r="F273" s="53" t="n">
        <f aca="false">F274</f>
        <v>353.2</v>
      </c>
      <c r="G273" s="53" t="n">
        <f aca="false">G274</f>
        <v>370.5</v>
      </c>
    </row>
    <row r="274" customFormat="false" ht="17.25" hidden="false" customHeight="false" outlineLevel="0" collapsed="false">
      <c r="A274" s="52" t="s">
        <v>82</v>
      </c>
      <c r="B274" s="57" t="s">
        <v>215</v>
      </c>
      <c r="C274" s="57" t="s">
        <v>28</v>
      </c>
      <c r="D274" s="57" t="s">
        <v>267</v>
      </c>
      <c r="E274" s="57" t="s">
        <v>83</v>
      </c>
      <c r="F274" s="53" t="n">
        <v>353.2</v>
      </c>
      <c r="G274" s="53" t="n">
        <v>370.5</v>
      </c>
    </row>
    <row r="275" customFormat="false" ht="45" hidden="false" customHeight="false" outlineLevel="0" collapsed="false">
      <c r="A275" s="52" t="s">
        <v>268</v>
      </c>
      <c r="B275" s="57" t="s">
        <v>215</v>
      </c>
      <c r="C275" s="57" t="s">
        <v>28</v>
      </c>
      <c r="D275" s="57" t="s">
        <v>269</v>
      </c>
      <c r="E275" s="57" t="s">
        <v>18</v>
      </c>
      <c r="F275" s="53" t="n">
        <f aca="false">F276</f>
        <v>19842</v>
      </c>
      <c r="G275" s="53" t="n">
        <f aca="false">G276</f>
        <v>19842</v>
      </c>
    </row>
    <row r="276" customFormat="false" ht="17.25" hidden="false" customHeight="false" outlineLevel="0" collapsed="false">
      <c r="A276" s="52" t="s">
        <v>82</v>
      </c>
      <c r="B276" s="57" t="s">
        <v>215</v>
      </c>
      <c r="C276" s="57" t="s">
        <v>28</v>
      </c>
      <c r="D276" s="57" t="s">
        <v>269</v>
      </c>
      <c r="E276" s="57" t="s">
        <v>83</v>
      </c>
      <c r="F276" s="53" t="n">
        <v>19842</v>
      </c>
      <c r="G276" s="53" t="n">
        <v>19842</v>
      </c>
    </row>
    <row r="277" customFormat="false" ht="60" hidden="false" customHeight="false" outlineLevel="0" collapsed="false">
      <c r="A277" s="52" t="s">
        <v>270</v>
      </c>
      <c r="B277" s="57" t="s">
        <v>215</v>
      </c>
      <c r="C277" s="57" t="s">
        <v>28</v>
      </c>
      <c r="D277" s="57" t="s">
        <v>271</v>
      </c>
      <c r="E277" s="57" t="s">
        <v>18</v>
      </c>
      <c r="F277" s="53" t="n">
        <f aca="false">F278</f>
        <v>176.3</v>
      </c>
      <c r="G277" s="53" t="n">
        <f aca="false">G278</f>
        <v>184.9</v>
      </c>
    </row>
    <row r="278" customFormat="false" ht="17.25" hidden="false" customHeight="false" outlineLevel="0" collapsed="false">
      <c r="A278" s="52" t="s">
        <v>82</v>
      </c>
      <c r="B278" s="57" t="s">
        <v>215</v>
      </c>
      <c r="C278" s="57" t="s">
        <v>28</v>
      </c>
      <c r="D278" s="57" t="s">
        <v>271</v>
      </c>
      <c r="E278" s="57" t="s">
        <v>83</v>
      </c>
      <c r="F278" s="53" t="n">
        <v>176.3</v>
      </c>
      <c r="G278" s="53" t="n">
        <v>184.9</v>
      </c>
    </row>
    <row r="279" customFormat="false" ht="60" hidden="false" customHeight="false" outlineLevel="0" collapsed="false">
      <c r="A279" s="52" t="s">
        <v>272</v>
      </c>
      <c r="B279" s="57" t="s">
        <v>215</v>
      </c>
      <c r="C279" s="57" t="s">
        <v>28</v>
      </c>
      <c r="D279" s="57" t="s">
        <v>273</v>
      </c>
      <c r="E279" s="57" t="s">
        <v>18</v>
      </c>
      <c r="F279" s="53" t="n">
        <f aca="false">F280</f>
        <v>33</v>
      </c>
      <c r="G279" s="53" t="n">
        <f aca="false">G280</f>
        <v>33</v>
      </c>
    </row>
    <row r="280" customFormat="false" ht="17.25" hidden="false" customHeight="false" outlineLevel="0" collapsed="false">
      <c r="A280" s="52" t="s">
        <v>82</v>
      </c>
      <c r="B280" s="57" t="s">
        <v>215</v>
      </c>
      <c r="C280" s="57" t="s">
        <v>28</v>
      </c>
      <c r="D280" s="57" t="s">
        <v>273</v>
      </c>
      <c r="E280" s="57" t="s">
        <v>83</v>
      </c>
      <c r="F280" s="53" t="n">
        <v>33</v>
      </c>
      <c r="G280" s="53" t="n">
        <v>33</v>
      </c>
    </row>
    <row r="281" customFormat="false" ht="30" hidden="false" customHeight="false" outlineLevel="0" collapsed="false">
      <c r="A281" s="52" t="s">
        <v>160</v>
      </c>
      <c r="B281" s="57" t="s">
        <v>215</v>
      </c>
      <c r="C281" s="57" t="s">
        <v>28</v>
      </c>
      <c r="D281" s="57" t="s">
        <v>161</v>
      </c>
      <c r="E281" s="57" t="s">
        <v>18</v>
      </c>
      <c r="F281" s="53" t="n">
        <f aca="false">F282+F289</f>
        <v>39107</v>
      </c>
      <c r="G281" s="53" t="n">
        <f aca="false">G282+G289</f>
        <v>40746.7</v>
      </c>
    </row>
    <row r="282" customFormat="false" ht="107.25" hidden="false" customHeight="true" outlineLevel="0" collapsed="false">
      <c r="A282" s="52" t="s">
        <v>162</v>
      </c>
      <c r="B282" s="57" t="s">
        <v>215</v>
      </c>
      <c r="C282" s="57" t="s">
        <v>28</v>
      </c>
      <c r="D282" s="57" t="s">
        <v>163</v>
      </c>
      <c r="E282" s="57" t="s">
        <v>18</v>
      </c>
      <c r="F282" s="53" t="n">
        <f aca="false">F283+F285+F287</f>
        <v>16616</v>
      </c>
      <c r="G282" s="53" t="n">
        <f aca="false">G283+G285+G287</f>
        <v>17243.6</v>
      </c>
    </row>
    <row r="283" customFormat="false" ht="30" hidden="false" customHeight="false" outlineLevel="0" collapsed="false">
      <c r="A283" s="52" t="s">
        <v>274</v>
      </c>
      <c r="B283" s="57" t="s">
        <v>215</v>
      </c>
      <c r="C283" s="57" t="s">
        <v>28</v>
      </c>
      <c r="D283" s="57" t="s">
        <v>275</v>
      </c>
      <c r="E283" s="57" t="s">
        <v>18</v>
      </c>
      <c r="F283" s="53" t="n">
        <f aca="false">F284</f>
        <v>12361</v>
      </c>
      <c r="G283" s="53" t="n">
        <f aca="false">G284</f>
        <v>12898.1</v>
      </c>
    </row>
    <row r="284" customFormat="false" ht="17.25" hidden="false" customHeight="false" outlineLevel="0" collapsed="false">
      <c r="A284" s="52" t="s">
        <v>82</v>
      </c>
      <c r="B284" s="57" t="s">
        <v>215</v>
      </c>
      <c r="C284" s="57" t="s">
        <v>28</v>
      </c>
      <c r="D284" s="57" t="s">
        <v>275</v>
      </c>
      <c r="E284" s="57" t="s">
        <v>83</v>
      </c>
      <c r="F284" s="53" t="n">
        <v>12361</v>
      </c>
      <c r="G284" s="53" t="n">
        <v>12898.1</v>
      </c>
    </row>
    <row r="285" customFormat="false" ht="30" hidden="false" customHeight="false" outlineLevel="0" collapsed="false">
      <c r="A285" s="52" t="s">
        <v>276</v>
      </c>
      <c r="B285" s="57" t="s">
        <v>215</v>
      </c>
      <c r="C285" s="57" t="s">
        <v>28</v>
      </c>
      <c r="D285" s="57" t="s">
        <v>277</v>
      </c>
      <c r="E285" s="57" t="s">
        <v>18</v>
      </c>
      <c r="F285" s="53" t="n">
        <f aca="false">F286</f>
        <v>1366.8</v>
      </c>
      <c r="G285" s="53" t="n">
        <f aca="false">G286</f>
        <v>1366.8</v>
      </c>
    </row>
    <row r="286" customFormat="false" ht="17.25" hidden="false" customHeight="false" outlineLevel="0" collapsed="false">
      <c r="A286" s="52" t="s">
        <v>82</v>
      </c>
      <c r="B286" s="57" t="s">
        <v>215</v>
      </c>
      <c r="C286" s="57" t="s">
        <v>28</v>
      </c>
      <c r="D286" s="57" t="s">
        <v>277</v>
      </c>
      <c r="E286" s="57" t="s">
        <v>83</v>
      </c>
      <c r="F286" s="53" t="n">
        <v>1366.8</v>
      </c>
      <c r="G286" s="53" t="n">
        <v>1366.8</v>
      </c>
    </row>
    <row r="287" customFormat="false" ht="60" hidden="false" customHeight="false" outlineLevel="0" collapsed="false">
      <c r="A287" s="52" t="s">
        <v>278</v>
      </c>
      <c r="B287" s="57" t="s">
        <v>215</v>
      </c>
      <c r="C287" s="57" t="s">
        <v>28</v>
      </c>
      <c r="D287" s="57" t="s">
        <v>279</v>
      </c>
      <c r="E287" s="57" t="s">
        <v>18</v>
      </c>
      <c r="F287" s="53" t="n">
        <f aca="false">F288</f>
        <v>2888.2</v>
      </c>
      <c r="G287" s="53" t="n">
        <f aca="false">G288</f>
        <v>2978.7</v>
      </c>
    </row>
    <row r="288" customFormat="false" ht="17.25" hidden="false" customHeight="false" outlineLevel="0" collapsed="false">
      <c r="A288" s="52" t="s">
        <v>82</v>
      </c>
      <c r="B288" s="57" t="s">
        <v>215</v>
      </c>
      <c r="C288" s="57" t="s">
        <v>28</v>
      </c>
      <c r="D288" s="57" t="s">
        <v>279</v>
      </c>
      <c r="E288" s="57" t="s">
        <v>83</v>
      </c>
      <c r="F288" s="53" t="n">
        <v>2888.2</v>
      </c>
      <c r="G288" s="53" t="n">
        <v>2978.7</v>
      </c>
    </row>
    <row r="289" customFormat="false" ht="120" hidden="false" customHeight="false" outlineLevel="0" collapsed="false">
      <c r="A289" s="52" t="s">
        <v>280</v>
      </c>
      <c r="B289" s="57" t="s">
        <v>215</v>
      </c>
      <c r="C289" s="57" t="s">
        <v>28</v>
      </c>
      <c r="D289" s="57" t="s">
        <v>281</v>
      </c>
      <c r="E289" s="57" t="s">
        <v>18</v>
      </c>
      <c r="F289" s="53" t="n">
        <f aca="false">F290</f>
        <v>22491</v>
      </c>
      <c r="G289" s="53" t="n">
        <f aca="false">G290</f>
        <v>23503.1</v>
      </c>
    </row>
    <row r="290" customFormat="false" ht="17.25" hidden="false" customHeight="false" outlineLevel="0" collapsed="false">
      <c r="A290" s="52" t="s">
        <v>82</v>
      </c>
      <c r="B290" s="57" t="s">
        <v>215</v>
      </c>
      <c r="C290" s="57" t="s">
        <v>28</v>
      </c>
      <c r="D290" s="57" t="s">
        <v>281</v>
      </c>
      <c r="E290" s="57" t="s">
        <v>83</v>
      </c>
      <c r="F290" s="53" t="n">
        <v>22491</v>
      </c>
      <c r="G290" s="53" t="n">
        <v>23503.1</v>
      </c>
    </row>
    <row r="291" customFormat="false" ht="17.25" hidden="false" customHeight="false" outlineLevel="0" collapsed="false">
      <c r="A291" s="52" t="s">
        <v>282</v>
      </c>
      <c r="B291" s="45" t="n">
        <v>10</v>
      </c>
      <c r="C291" s="45" t="s">
        <v>43</v>
      </c>
      <c r="D291" s="45" t="s">
        <v>17</v>
      </c>
      <c r="E291" s="45" t="s">
        <v>18</v>
      </c>
      <c r="F291" s="53" t="n">
        <f aca="false">F292+F296+F300</f>
        <v>31330.4</v>
      </c>
      <c r="G291" s="53" t="n">
        <f aca="false">G292+G296+G300</f>
        <v>33948.3</v>
      </c>
    </row>
    <row r="292" customFormat="false" ht="30" hidden="false" customHeight="false" outlineLevel="0" collapsed="false">
      <c r="A292" s="55" t="s">
        <v>128</v>
      </c>
      <c r="B292" s="57" t="s">
        <v>215</v>
      </c>
      <c r="C292" s="57" t="s">
        <v>43</v>
      </c>
      <c r="D292" s="57" t="s">
        <v>129</v>
      </c>
      <c r="E292" s="57" t="s">
        <v>18</v>
      </c>
      <c r="F292" s="53" t="n">
        <f aca="false">F293</f>
        <v>2965.5</v>
      </c>
      <c r="G292" s="53" t="n">
        <f aca="false">G293</f>
        <v>2965.5</v>
      </c>
    </row>
    <row r="293" customFormat="false" ht="120" hidden="false" customHeight="false" outlineLevel="0" collapsed="false">
      <c r="A293" s="55" t="s">
        <v>130</v>
      </c>
      <c r="B293" s="57" t="s">
        <v>215</v>
      </c>
      <c r="C293" s="57" t="s">
        <v>43</v>
      </c>
      <c r="D293" s="57" t="s">
        <v>131</v>
      </c>
      <c r="E293" s="57" t="s">
        <v>18</v>
      </c>
      <c r="F293" s="53" t="n">
        <f aca="false">F294</f>
        <v>2965.5</v>
      </c>
      <c r="G293" s="53" t="n">
        <f aca="false">G294</f>
        <v>2965.5</v>
      </c>
    </row>
    <row r="294" customFormat="false" ht="45" hidden="false" customHeight="false" outlineLevel="0" collapsed="false">
      <c r="A294" s="60" t="s">
        <v>283</v>
      </c>
      <c r="B294" s="57" t="s">
        <v>215</v>
      </c>
      <c r="C294" s="57" t="s">
        <v>43</v>
      </c>
      <c r="D294" s="57" t="s">
        <v>284</v>
      </c>
      <c r="E294" s="57" t="s">
        <v>18</v>
      </c>
      <c r="F294" s="53" t="n">
        <f aca="false">F295</f>
        <v>2965.5</v>
      </c>
      <c r="G294" s="53" t="n">
        <f aca="false">G295</f>
        <v>2965.5</v>
      </c>
    </row>
    <row r="295" customFormat="false" ht="17.25" hidden="false" customHeight="false" outlineLevel="0" collapsed="false">
      <c r="A295" s="52" t="s">
        <v>82</v>
      </c>
      <c r="B295" s="57" t="s">
        <v>215</v>
      </c>
      <c r="C295" s="57" t="s">
        <v>43</v>
      </c>
      <c r="D295" s="57" t="s">
        <v>284</v>
      </c>
      <c r="E295" s="57" t="s">
        <v>83</v>
      </c>
      <c r="F295" s="53" t="n">
        <v>2965.5</v>
      </c>
      <c r="G295" s="53" t="n">
        <v>2965.5</v>
      </c>
    </row>
    <row r="296" customFormat="false" ht="45" hidden="false" customHeight="false" outlineLevel="0" collapsed="false">
      <c r="A296" s="52" t="s">
        <v>135</v>
      </c>
      <c r="B296" s="57" t="s">
        <v>215</v>
      </c>
      <c r="C296" s="57" t="s">
        <v>43</v>
      </c>
      <c r="D296" s="57" t="s">
        <v>136</v>
      </c>
      <c r="E296" s="57" t="s">
        <v>18</v>
      </c>
      <c r="F296" s="53" t="n">
        <f aca="false">F297</f>
        <v>4099.7</v>
      </c>
      <c r="G296" s="53" t="n">
        <f aca="false">G297</f>
        <v>4099.7</v>
      </c>
    </row>
    <row r="297" customFormat="false" ht="129" hidden="false" customHeight="true" outlineLevel="0" collapsed="false">
      <c r="A297" s="52" t="s">
        <v>285</v>
      </c>
      <c r="B297" s="57" t="s">
        <v>215</v>
      </c>
      <c r="C297" s="57" t="s">
        <v>43</v>
      </c>
      <c r="D297" s="57" t="s">
        <v>138</v>
      </c>
      <c r="E297" s="57" t="s">
        <v>18</v>
      </c>
      <c r="F297" s="53" t="n">
        <f aca="false">F298</f>
        <v>4099.7</v>
      </c>
      <c r="G297" s="53" t="n">
        <f aca="false">G298</f>
        <v>4099.7</v>
      </c>
    </row>
    <row r="298" customFormat="false" ht="75" hidden="false" customHeight="false" outlineLevel="0" collapsed="false">
      <c r="A298" s="83" t="s">
        <v>286</v>
      </c>
      <c r="B298" s="57" t="n">
        <v>10</v>
      </c>
      <c r="C298" s="57" t="s">
        <v>43</v>
      </c>
      <c r="D298" s="57" t="s">
        <v>287</v>
      </c>
      <c r="E298" s="57" t="s">
        <v>18</v>
      </c>
      <c r="F298" s="53" t="n">
        <f aca="false">F299</f>
        <v>4099.7</v>
      </c>
      <c r="G298" s="53" t="n">
        <f aca="false">G299</f>
        <v>4099.7</v>
      </c>
    </row>
    <row r="299" customFormat="false" ht="17.25" hidden="false" customHeight="false" outlineLevel="0" collapsed="false">
      <c r="A299" s="52" t="s">
        <v>82</v>
      </c>
      <c r="B299" s="57" t="n">
        <v>10</v>
      </c>
      <c r="C299" s="57" t="s">
        <v>43</v>
      </c>
      <c r="D299" s="57" t="s">
        <v>287</v>
      </c>
      <c r="E299" s="57" t="s">
        <v>83</v>
      </c>
      <c r="F299" s="53" t="n">
        <v>4099.7</v>
      </c>
      <c r="G299" s="53" t="n">
        <v>4099.7</v>
      </c>
    </row>
    <row r="300" customFormat="false" ht="30" hidden="false" customHeight="false" outlineLevel="0" collapsed="false">
      <c r="A300" s="55" t="s">
        <v>160</v>
      </c>
      <c r="B300" s="45" t="n">
        <v>10</v>
      </c>
      <c r="C300" s="45" t="s">
        <v>43</v>
      </c>
      <c r="D300" s="45" t="s">
        <v>161</v>
      </c>
      <c r="E300" s="45" t="s">
        <v>18</v>
      </c>
      <c r="F300" s="53" t="n">
        <f aca="false">F301+F308</f>
        <v>24265.2</v>
      </c>
      <c r="G300" s="53" t="n">
        <f aca="false">G301+G308</f>
        <v>26883.1</v>
      </c>
    </row>
    <row r="301" customFormat="false" ht="108.75" hidden="false" customHeight="true" outlineLevel="0" collapsed="false">
      <c r="A301" s="55" t="s">
        <v>162</v>
      </c>
      <c r="B301" s="45" t="s">
        <v>215</v>
      </c>
      <c r="C301" s="45" t="s">
        <v>43</v>
      </c>
      <c r="D301" s="45" t="s">
        <v>163</v>
      </c>
      <c r="E301" s="45" t="s">
        <v>18</v>
      </c>
      <c r="F301" s="53" t="n">
        <f aca="false">F304+F306+F302</f>
        <v>22978.2</v>
      </c>
      <c r="G301" s="53" t="n">
        <f aca="false">G304+G306+G302</f>
        <v>25596.1</v>
      </c>
    </row>
    <row r="302" customFormat="false" ht="63" hidden="false" customHeight="true" outlineLevel="0" collapsed="false">
      <c r="A302" s="52" t="s">
        <v>288</v>
      </c>
      <c r="B302" s="45" t="s">
        <v>215</v>
      </c>
      <c r="C302" s="45" t="s">
        <v>43</v>
      </c>
      <c r="D302" s="45" t="s">
        <v>289</v>
      </c>
      <c r="E302" s="45" t="s">
        <v>18</v>
      </c>
      <c r="F302" s="53" t="n">
        <f aca="false">F303</f>
        <v>10939.5</v>
      </c>
      <c r="G302" s="53" t="n">
        <f aca="false">G303</f>
        <v>13513.5</v>
      </c>
    </row>
    <row r="303" customFormat="false" ht="30" hidden="false" customHeight="true" outlineLevel="0" collapsed="false">
      <c r="A303" s="55" t="s">
        <v>290</v>
      </c>
      <c r="B303" s="45" t="s">
        <v>215</v>
      </c>
      <c r="C303" s="45" t="s">
        <v>43</v>
      </c>
      <c r="D303" s="45" t="s">
        <v>289</v>
      </c>
      <c r="E303" s="45" t="s">
        <v>291</v>
      </c>
      <c r="F303" s="53" t="n">
        <v>10939.5</v>
      </c>
      <c r="G303" s="53" t="n">
        <v>13513.5</v>
      </c>
    </row>
    <row r="304" customFormat="false" ht="60" hidden="false" customHeight="false" outlineLevel="0" collapsed="false">
      <c r="A304" s="55" t="s">
        <v>292</v>
      </c>
      <c r="B304" s="45" t="s">
        <v>215</v>
      </c>
      <c r="C304" s="45" t="s">
        <v>43</v>
      </c>
      <c r="D304" s="45" t="s">
        <v>293</v>
      </c>
      <c r="E304" s="45" t="s">
        <v>18</v>
      </c>
      <c r="F304" s="53" t="n">
        <f aca="false">F305</f>
        <v>1600.3</v>
      </c>
      <c r="G304" s="53" t="n">
        <f aca="false">G305</f>
        <v>1600.3</v>
      </c>
    </row>
    <row r="305" customFormat="false" ht="17.25" hidden="false" customHeight="false" outlineLevel="0" collapsed="false">
      <c r="A305" s="52" t="s">
        <v>82</v>
      </c>
      <c r="B305" s="45" t="s">
        <v>215</v>
      </c>
      <c r="C305" s="45" t="s">
        <v>43</v>
      </c>
      <c r="D305" s="45" t="s">
        <v>293</v>
      </c>
      <c r="E305" s="45" t="s">
        <v>83</v>
      </c>
      <c r="F305" s="53" t="n">
        <v>1600.3</v>
      </c>
      <c r="G305" s="53" t="n">
        <v>1600.3</v>
      </c>
    </row>
    <row r="306" customFormat="false" ht="90" hidden="false" customHeight="false" outlineLevel="0" collapsed="false">
      <c r="A306" s="52" t="s">
        <v>294</v>
      </c>
      <c r="B306" s="45" t="s">
        <v>215</v>
      </c>
      <c r="C306" s="45" t="s">
        <v>43</v>
      </c>
      <c r="D306" s="45" t="s">
        <v>295</v>
      </c>
      <c r="E306" s="45" t="s">
        <v>18</v>
      </c>
      <c r="F306" s="53" t="n">
        <f aca="false">F307</f>
        <v>10438.4</v>
      </c>
      <c r="G306" s="53" t="n">
        <f aca="false">G307</f>
        <v>10482.3</v>
      </c>
    </row>
    <row r="307" customFormat="false" ht="17.25" hidden="false" customHeight="false" outlineLevel="0" collapsed="false">
      <c r="A307" s="52" t="s">
        <v>82</v>
      </c>
      <c r="B307" s="45" t="s">
        <v>215</v>
      </c>
      <c r="C307" s="45" t="s">
        <v>43</v>
      </c>
      <c r="D307" s="45" t="s">
        <v>295</v>
      </c>
      <c r="E307" s="45" t="s">
        <v>83</v>
      </c>
      <c r="F307" s="53" t="n">
        <v>10438.4</v>
      </c>
      <c r="G307" s="53" t="n">
        <v>10482.3</v>
      </c>
    </row>
    <row r="308" customFormat="false" ht="60" hidden="false" customHeight="false" outlineLevel="0" collapsed="false">
      <c r="A308" s="52" t="s">
        <v>296</v>
      </c>
      <c r="B308" s="45" t="s">
        <v>215</v>
      </c>
      <c r="C308" s="45" t="s">
        <v>43</v>
      </c>
      <c r="D308" s="45" t="s">
        <v>297</v>
      </c>
      <c r="E308" s="45" t="s">
        <v>18</v>
      </c>
      <c r="F308" s="53" t="n">
        <f aca="false">F309</f>
        <v>1287</v>
      </c>
      <c r="G308" s="53" t="n">
        <f aca="false">G309</f>
        <v>1287</v>
      </c>
    </row>
    <row r="309" customFormat="false" ht="30" hidden="false" customHeight="false" outlineLevel="0" collapsed="false">
      <c r="A309" s="55" t="s">
        <v>290</v>
      </c>
      <c r="B309" s="45" t="s">
        <v>215</v>
      </c>
      <c r="C309" s="45" t="s">
        <v>43</v>
      </c>
      <c r="D309" s="45" t="s">
        <v>297</v>
      </c>
      <c r="E309" s="45" t="s">
        <v>291</v>
      </c>
      <c r="F309" s="53" t="n">
        <v>1287</v>
      </c>
      <c r="G309" s="53" t="n">
        <v>1287</v>
      </c>
    </row>
    <row r="310" customFormat="false" ht="17.25" hidden="false" customHeight="false" outlineLevel="0" collapsed="false">
      <c r="A310" s="52" t="s">
        <v>298</v>
      </c>
      <c r="B310" s="45" t="n">
        <v>10</v>
      </c>
      <c r="C310" s="45" t="s">
        <v>62</v>
      </c>
      <c r="D310" s="45" t="s">
        <v>17</v>
      </c>
      <c r="E310" s="45" t="s">
        <v>18</v>
      </c>
      <c r="F310" s="53" t="n">
        <f aca="false">F311+F320</f>
        <v>11048.8</v>
      </c>
      <c r="G310" s="53" t="n">
        <f aca="false">G311+G320</f>
        <v>11048.8</v>
      </c>
    </row>
    <row r="311" customFormat="false" ht="45" hidden="false" customHeight="false" outlineLevel="0" collapsed="false">
      <c r="A311" s="52" t="s">
        <v>21</v>
      </c>
      <c r="B311" s="45" t="n">
        <v>10</v>
      </c>
      <c r="C311" s="45" t="s">
        <v>62</v>
      </c>
      <c r="D311" s="45" t="s">
        <v>22</v>
      </c>
      <c r="E311" s="45" t="s">
        <v>18</v>
      </c>
      <c r="F311" s="53" t="n">
        <f aca="false">F312+F315+F318</f>
        <v>9739.3</v>
      </c>
      <c r="G311" s="53" t="n">
        <f aca="false">G312+G315+G318</f>
        <v>9739.3</v>
      </c>
    </row>
    <row r="312" customFormat="false" ht="45" hidden="false" customHeight="false" outlineLevel="0" collapsed="false">
      <c r="A312" s="52" t="s">
        <v>299</v>
      </c>
      <c r="B312" s="45" t="n">
        <v>10</v>
      </c>
      <c r="C312" s="45" t="s">
        <v>62</v>
      </c>
      <c r="D312" s="45" t="s">
        <v>300</v>
      </c>
      <c r="E312" s="45" t="s">
        <v>18</v>
      </c>
      <c r="F312" s="53" t="n">
        <f aca="false">F313+F314</f>
        <v>2989.4</v>
      </c>
      <c r="G312" s="53" t="n">
        <f aca="false">G313+G314</f>
        <v>2989.4</v>
      </c>
    </row>
    <row r="313" customFormat="false" ht="60" hidden="false" customHeight="false" outlineLevel="0" collapsed="false">
      <c r="A313" s="54" t="s">
        <v>25</v>
      </c>
      <c r="B313" s="45" t="n">
        <v>10</v>
      </c>
      <c r="C313" s="45" t="s">
        <v>62</v>
      </c>
      <c r="D313" s="45" t="s">
        <v>300</v>
      </c>
      <c r="E313" s="45" t="s">
        <v>26</v>
      </c>
      <c r="F313" s="53" t="n">
        <v>2473.5</v>
      </c>
      <c r="G313" s="53" t="n">
        <v>2473.5</v>
      </c>
    </row>
    <row r="314" customFormat="false" ht="30" hidden="false" customHeight="false" outlineLevel="0" collapsed="false">
      <c r="A314" s="56" t="s">
        <v>32</v>
      </c>
      <c r="B314" s="45" t="n">
        <v>10</v>
      </c>
      <c r="C314" s="45" t="s">
        <v>62</v>
      </c>
      <c r="D314" s="45" t="s">
        <v>300</v>
      </c>
      <c r="E314" s="45" t="s">
        <v>33</v>
      </c>
      <c r="F314" s="53" t="n">
        <v>515.9</v>
      </c>
      <c r="G314" s="53" t="n">
        <v>515.9</v>
      </c>
    </row>
    <row r="315" customFormat="false" ht="30" hidden="false" customHeight="false" outlineLevel="0" collapsed="false">
      <c r="A315" s="52" t="s">
        <v>301</v>
      </c>
      <c r="B315" s="45" t="n">
        <v>10</v>
      </c>
      <c r="C315" s="45" t="s">
        <v>62</v>
      </c>
      <c r="D315" s="45" t="s">
        <v>302</v>
      </c>
      <c r="E315" s="45" t="s">
        <v>18</v>
      </c>
      <c r="F315" s="53" t="n">
        <f aca="false">F316+F317</f>
        <v>6704.4</v>
      </c>
      <c r="G315" s="53" t="n">
        <f aca="false">G316+G317</f>
        <v>6704.4</v>
      </c>
    </row>
    <row r="316" customFormat="false" ht="60" hidden="false" customHeight="false" outlineLevel="0" collapsed="false">
      <c r="A316" s="54" t="s">
        <v>25</v>
      </c>
      <c r="B316" s="45" t="n">
        <v>10</v>
      </c>
      <c r="C316" s="45" t="s">
        <v>62</v>
      </c>
      <c r="D316" s="45" t="s">
        <v>302</v>
      </c>
      <c r="E316" s="45" t="s">
        <v>26</v>
      </c>
      <c r="F316" s="53" t="n">
        <v>5655.6</v>
      </c>
      <c r="G316" s="53" t="n">
        <v>5655.6</v>
      </c>
    </row>
    <row r="317" customFormat="false" ht="30" hidden="false" customHeight="false" outlineLevel="0" collapsed="false">
      <c r="A317" s="56" t="s">
        <v>32</v>
      </c>
      <c r="B317" s="45" t="n">
        <v>10</v>
      </c>
      <c r="C317" s="45" t="s">
        <v>62</v>
      </c>
      <c r="D317" s="45" t="s">
        <v>302</v>
      </c>
      <c r="E317" s="45" t="s">
        <v>33</v>
      </c>
      <c r="F317" s="53" t="n">
        <v>1048.8</v>
      </c>
      <c r="G317" s="53" t="n">
        <v>1048.8</v>
      </c>
    </row>
    <row r="318" customFormat="false" ht="30" hidden="false" customHeight="false" outlineLevel="0" collapsed="false">
      <c r="A318" s="44" t="s">
        <v>38</v>
      </c>
      <c r="B318" s="45" t="s">
        <v>215</v>
      </c>
      <c r="C318" s="45" t="s">
        <v>62</v>
      </c>
      <c r="D318" s="45" t="s">
        <v>39</v>
      </c>
      <c r="E318" s="45" t="s">
        <v>18</v>
      </c>
      <c r="F318" s="53" t="n">
        <f aca="false">F319</f>
        <v>45.5</v>
      </c>
      <c r="G318" s="53" t="n">
        <f aca="false">G319</f>
        <v>45.5</v>
      </c>
    </row>
    <row r="319" customFormat="false" ht="17.25" hidden="false" customHeight="false" outlineLevel="0" collapsed="false">
      <c r="A319" s="52" t="s">
        <v>40</v>
      </c>
      <c r="B319" s="45" t="s">
        <v>215</v>
      </c>
      <c r="C319" s="45" t="s">
        <v>62</v>
      </c>
      <c r="D319" s="45" t="s">
        <v>39</v>
      </c>
      <c r="E319" s="45" t="s">
        <v>41</v>
      </c>
      <c r="F319" s="53" t="n">
        <v>45.5</v>
      </c>
      <c r="G319" s="53" t="n">
        <v>45.5</v>
      </c>
    </row>
    <row r="320" customFormat="false" ht="30" hidden="false" customHeight="false" outlineLevel="0" collapsed="false">
      <c r="A320" s="54" t="s">
        <v>160</v>
      </c>
      <c r="B320" s="57" t="s">
        <v>215</v>
      </c>
      <c r="C320" s="57" t="s">
        <v>62</v>
      </c>
      <c r="D320" s="57" t="s">
        <v>161</v>
      </c>
      <c r="E320" s="57" t="s">
        <v>18</v>
      </c>
      <c r="F320" s="53" t="n">
        <f aca="false">F321</f>
        <v>1309.5</v>
      </c>
      <c r="G320" s="53" t="n">
        <f aca="false">G321</f>
        <v>1309.5</v>
      </c>
    </row>
    <row r="321" customFormat="false" ht="104.25" hidden="false" customHeight="true" outlineLevel="0" collapsed="false">
      <c r="A321" s="56" t="s">
        <v>162</v>
      </c>
      <c r="B321" s="57" t="s">
        <v>215</v>
      </c>
      <c r="C321" s="57" t="s">
        <v>62</v>
      </c>
      <c r="D321" s="57" t="s">
        <v>163</v>
      </c>
      <c r="E321" s="57" t="s">
        <v>18</v>
      </c>
      <c r="F321" s="53" t="n">
        <f aca="false">F322</f>
        <v>1309.5</v>
      </c>
      <c r="G321" s="53" t="n">
        <f aca="false">G322</f>
        <v>1309.5</v>
      </c>
    </row>
    <row r="322" customFormat="false" ht="30" hidden="false" customHeight="false" outlineLevel="0" collapsed="false">
      <c r="A322" s="52" t="s">
        <v>303</v>
      </c>
      <c r="B322" s="57" t="n">
        <v>10</v>
      </c>
      <c r="C322" s="57" t="s">
        <v>62</v>
      </c>
      <c r="D322" s="57" t="s">
        <v>304</v>
      </c>
      <c r="E322" s="57" t="s">
        <v>18</v>
      </c>
      <c r="F322" s="53" t="n">
        <f aca="false">F323+F324</f>
        <v>1309.5</v>
      </c>
      <c r="G322" s="53" t="n">
        <f aca="false">G323+G324</f>
        <v>1309.5</v>
      </c>
    </row>
    <row r="323" customFormat="false" ht="60" hidden="false" customHeight="false" outlineLevel="0" collapsed="false">
      <c r="A323" s="54" t="s">
        <v>25</v>
      </c>
      <c r="B323" s="57" t="n">
        <v>10</v>
      </c>
      <c r="C323" s="57" t="s">
        <v>62</v>
      </c>
      <c r="D323" s="57" t="s">
        <v>304</v>
      </c>
      <c r="E323" s="57" t="s">
        <v>26</v>
      </c>
      <c r="F323" s="53" t="n">
        <v>1167.3</v>
      </c>
      <c r="G323" s="53" t="n">
        <v>1167.3</v>
      </c>
    </row>
    <row r="324" customFormat="false" ht="30" hidden="false" customHeight="false" outlineLevel="0" collapsed="false">
      <c r="A324" s="54" t="s">
        <v>32</v>
      </c>
      <c r="B324" s="57" t="n">
        <v>10</v>
      </c>
      <c r="C324" s="57" t="s">
        <v>62</v>
      </c>
      <c r="D324" s="57" t="s">
        <v>304</v>
      </c>
      <c r="E324" s="57" t="s">
        <v>33</v>
      </c>
      <c r="F324" s="53" t="n">
        <v>142.2</v>
      </c>
      <c r="G324" s="53" t="n">
        <v>142.2</v>
      </c>
    </row>
    <row r="325" customFormat="false" ht="17.25" hidden="false" customHeight="false" outlineLevel="0" collapsed="false">
      <c r="A325" s="84" t="s">
        <v>305</v>
      </c>
      <c r="B325" s="39" t="s">
        <v>306</v>
      </c>
      <c r="C325" s="40" t="s">
        <v>16</v>
      </c>
      <c r="D325" s="41" t="s">
        <v>17</v>
      </c>
      <c r="E325" s="40" t="s">
        <v>18</v>
      </c>
      <c r="F325" s="72" t="n">
        <f aca="false">F326</f>
        <v>1300</v>
      </c>
      <c r="G325" s="72" t="n">
        <f aca="false">G326</f>
        <v>1300</v>
      </c>
    </row>
    <row r="326" customFormat="false" ht="17.25" hidden="false" customHeight="false" outlineLevel="0" collapsed="false">
      <c r="A326" s="52" t="s">
        <v>307</v>
      </c>
      <c r="B326" s="45" t="s">
        <v>306</v>
      </c>
      <c r="C326" s="46" t="s">
        <v>20</v>
      </c>
      <c r="D326" s="47" t="s">
        <v>17</v>
      </c>
      <c r="E326" s="46" t="s">
        <v>18</v>
      </c>
      <c r="F326" s="53" t="n">
        <f aca="false">F327</f>
        <v>1300</v>
      </c>
      <c r="G326" s="53" t="n">
        <f aca="false">G327</f>
        <v>1300</v>
      </c>
    </row>
    <row r="327" customFormat="false" ht="17.25" hidden="false" customHeight="false" outlineLevel="0" collapsed="false">
      <c r="A327" s="44" t="s">
        <v>305</v>
      </c>
      <c r="B327" s="45" t="s">
        <v>306</v>
      </c>
      <c r="C327" s="46" t="s">
        <v>20</v>
      </c>
      <c r="D327" s="47" t="s">
        <v>308</v>
      </c>
      <c r="E327" s="46" t="s">
        <v>18</v>
      </c>
      <c r="F327" s="53" t="n">
        <f aca="false">F328</f>
        <v>1300</v>
      </c>
      <c r="G327" s="53" t="n">
        <f aca="false">G328</f>
        <v>1300</v>
      </c>
    </row>
    <row r="328" customFormat="false" ht="60" hidden="false" customHeight="false" outlineLevel="0" collapsed="false">
      <c r="A328" s="44" t="s">
        <v>309</v>
      </c>
      <c r="B328" s="45" t="s">
        <v>306</v>
      </c>
      <c r="C328" s="46" t="s">
        <v>20</v>
      </c>
      <c r="D328" s="47" t="s">
        <v>310</v>
      </c>
      <c r="E328" s="46" t="s">
        <v>18</v>
      </c>
      <c r="F328" s="53" t="n">
        <f aca="false">F329</f>
        <v>1300</v>
      </c>
      <c r="G328" s="53" t="n">
        <f aca="false">G329</f>
        <v>1300</v>
      </c>
    </row>
    <row r="329" customFormat="false" ht="13.5" hidden="false" customHeight="true" outlineLevel="0" collapsed="false">
      <c r="A329" s="44" t="s">
        <v>40</v>
      </c>
      <c r="B329" s="45" t="s">
        <v>306</v>
      </c>
      <c r="C329" s="46" t="s">
        <v>20</v>
      </c>
      <c r="D329" s="47" t="s">
        <v>310</v>
      </c>
      <c r="E329" s="46" t="s">
        <v>41</v>
      </c>
      <c r="F329" s="53" t="n">
        <v>1300</v>
      </c>
      <c r="G329" s="53" t="n">
        <v>1300</v>
      </c>
    </row>
    <row r="330" customFormat="false" ht="42.75" hidden="false" customHeight="false" outlineLevel="0" collapsed="false">
      <c r="A330" s="85" t="s">
        <v>311</v>
      </c>
      <c r="B330" s="81" t="s">
        <v>312</v>
      </c>
      <c r="C330" s="81" t="s">
        <v>16</v>
      </c>
      <c r="D330" s="81" t="s">
        <v>17</v>
      </c>
      <c r="E330" s="81" t="s">
        <v>18</v>
      </c>
      <c r="F330" s="72" t="n">
        <f aca="false">F331</f>
        <v>7227</v>
      </c>
      <c r="G330" s="72" t="n">
        <f aca="false">G331</f>
        <v>7227</v>
      </c>
    </row>
    <row r="331" customFormat="false" ht="30" hidden="false" customHeight="false" outlineLevel="0" collapsed="false">
      <c r="A331" s="55" t="s">
        <v>313</v>
      </c>
      <c r="B331" s="57" t="s">
        <v>312</v>
      </c>
      <c r="C331" s="57" t="s">
        <v>15</v>
      </c>
      <c r="D331" s="57" t="s">
        <v>17</v>
      </c>
      <c r="E331" s="57" t="s">
        <v>18</v>
      </c>
      <c r="F331" s="53" t="n">
        <f aca="false">F332</f>
        <v>7227</v>
      </c>
      <c r="G331" s="53" t="n">
        <f aca="false">G332</f>
        <v>7227</v>
      </c>
    </row>
    <row r="332" customFormat="false" ht="17.25" hidden="false" customHeight="false" outlineLevel="0" collapsed="false">
      <c r="A332" s="55" t="s">
        <v>314</v>
      </c>
      <c r="B332" s="57" t="s">
        <v>312</v>
      </c>
      <c r="C332" s="57" t="s">
        <v>15</v>
      </c>
      <c r="D332" s="57" t="s">
        <v>315</v>
      </c>
      <c r="E332" s="57" t="s">
        <v>18</v>
      </c>
      <c r="F332" s="53" t="n">
        <f aca="false">F333</f>
        <v>7227</v>
      </c>
      <c r="G332" s="53" t="n">
        <f aca="false">G333</f>
        <v>7227</v>
      </c>
    </row>
    <row r="333" customFormat="false" ht="17.25" hidden="false" customHeight="false" outlineLevel="0" collapsed="false">
      <c r="A333" s="55" t="s">
        <v>314</v>
      </c>
      <c r="B333" s="57" t="s">
        <v>312</v>
      </c>
      <c r="C333" s="57" t="s">
        <v>15</v>
      </c>
      <c r="D333" s="57" t="s">
        <v>316</v>
      </c>
      <c r="E333" s="57" t="s">
        <v>18</v>
      </c>
      <c r="F333" s="53" t="n">
        <f aca="false">F334</f>
        <v>7227</v>
      </c>
      <c r="G333" s="53" t="n">
        <f aca="false">G334</f>
        <v>7227</v>
      </c>
    </row>
    <row r="334" customFormat="false" ht="30" hidden="false" customHeight="false" outlineLevel="0" collapsed="false">
      <c r="A334" s="55" t="s">
        <v>317</v>
      </c>
      <c r="B334" s="57" t="s">
        <v>312</v>
      </c>
      <c r="C334" s="57" t="s">
        <v>15</v>
      </c>
      <c r="D334" s="57" t="s">
        <v>318</v>
      </c>
      <c r="E334" s="57" t="s">
        <v>18</v>
      </c>
      <c r="F334" s="53" t="n">
        <f aca="false">F335</f>
        <v>7227</v>
      </c>
      <c r="G334" s="53" t="n">
        <f aca="false">G335</f>
        <v>7227</v>
      </c>
    </row>
    <row r="335" customFormat="false" ht="17.25" hidden="false" customHeight="false" outlineLevel="0" collapsed="false">
      <c r="A335" s="55" t="s">
        <v>94</v>
      </c>
      <c r="B335" s="57" t="s">
        <v>312</v>
      </c>
      <c r="C335" s="57" t="s">
        <v>15</v>
      </c>
      <c r="D335" s="57" t="s">
        <v>318</v>
      </c>
      <c r="E335" s="57" t="s">
        <v>95</v>
      </c>
      <c r="F335" s="53" t="n">
        <v>7227</v>
      </c>
      <c r="G335" s="53" t="n">
        <v>7227</v>
      </c>
    </row>
    <row r="336" customFormat="false" ht="15" hidden="false" customHeight="false" outlineLevel="0" collapsed="false">
      <c r="G336" s="43"/>
    </row>
    <row r="337" customFormat="false" ht="15" hidden="false" customHeight="false" outlineLevel="0" collapsed="false">
      <c r="G337" s="43"/>
    </row>
  </sheetData>
  <mergeCells count="14">
    <mergeCell ref="C1:F1"/>
    <mergeCell ref="C2:F2"/>
    <mergeCell ref="C3:F3"/>
    <mergeCell ref="C5:G5"/>
    <mergeCell ref="C6:G6"/>
    <mergeCell ref="C7:F7"/>
    <mergeCell ref="A8:G8"/>
    <mergeCell ref="J8:M8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FINRESURS1</cp:lastModifiedBy>
  <cp:lastPrinted>2014-12-18T08:46:18Z</cp:lastPrinted>
  <dcterms:modified xsi:type="dcterms:W3CDTF">2014-12-25T11:36:20Z</dcterms:modified>
  <cp:revision>0</cp:revision>
  <dc:subject/>
  <dc:title/>
</cp:coreProperties>
</file>